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 Stats" sheetId="1" state="visible" r:id="rId2"/>
    <sheet name="Data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ble S2:   Statistics of RNA-seq data</t>
  </si>
  <si>
    <r>
      <rPr>
        <sz val="11"/>
        <color rgb="FF000000"/>
        <rFont val="Arial"/>
        <family val="2"/>
      </rPr>
      <t xml:space="preserve"> Number of reads from MCMV infected NIH-3T3 cells aligned to the cellular and viral genome. Shown are (</t>
    </r>
    <r>
      <rPr>
        <b val="true"/>
        <sz val="11"/>
        <color rgb="FF00000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) the number of reads per sample, (</t>
    </r>
    <r>
      <rPr>
        <b val="true"/>
        <sz val="11"/>
        <color rgb="FF000000"/>
        <rFont val="Arial"/>
        <family val="2"/>
      </rPr>
      <t xml:space="preserve">B</t>
    </r>
    <r>
      <rPr>
        <sz val="11"/>
        <color rgb="FF000000"/>
        <rFont val="Arial"/>
        <family val="2"/>
      </rPr>
      <t xml:space="preserve">,</t>
    </r>
    <r>
      <rPr>
        <b val="true"/>
        <sz val="11"/>
        <color rgb="FF000000"/>
        <rFont val="Arial"/>
        <family val="2"/>
      </rPr>
      <t xml:space="preserve">C</t>
    </r>
    <r>
      <rPr>
        <sz val="11"/>
        <color rgb="FF000000"/>
        <rFont val="Arial"/>
        <family val="2"/>
      </rPr>
      <t xml:space="preserve">) intron, exon and junctional reads of cellular (</t>
    </r>
    <r>
      <rPr>
        <b val="true"/>
        <sz val="11"/>
        <color rgb="FF000000"/>
        <rFont val="Arial"/>
        <family val="2"/>
      </rPr>
      <t xml:space="preserve">B</t>
    </r>
    <r>
      <rPr>
        <sz val="11"/>
        <color rgb="FF000000"/>
        <rFont val="Arial"/>
        <family val="2"/>
      </rPr>
      <t xml:space="preserve">) and viral genes (</t>
    </r>
    <r>
      <rPr>
        <b val="true"/>
        <sz val="11"/>
        <color rgb="FF000000"/>
        <rFont val="Arial"/>
        <family val="2"/>
      </rPr>
      <t xml:space="preserve">C</t>
    </r>
    <r>
      <rPr>
        <sz val="11"/>
        <color rgb="FF000000"/>
        <rFont val="Arial"/>
        <family val="2"/>
      </rPr>
      <t xml:space="preserve">).</t>
    </r>
  </si>
  <si>
    <t xml:space="preserve">A. Alignment of all reads</t>
  </si>
  <si>
    <t xml:space="preserve">Sample</t>
  </si>
  <si>
    <t xml:space="preserve">Description</t>
  </si>
  <si>
    <t xml:space="preserve">Obtained Reads</t>
  </si>
  <si>
    <t xml:space="preserve">Aligned to Mouse</t>
  </si>
  <si>
    <t xml:space="preserve">Aligned to Virus</t>
  </si>
  <si>
    <t xml:space="preserve">Aligned to rRNA </t>
  </si>
  <si>
    <t xml:space="preserve">and </t>
  </si>
  <si>
    <t xml:space="preserve">Unaligned Reads</t>
  </si>
  <si>
    <t xml:space="preserve">total RNA mock</t>
  </si>
  <si>
    <t xml:space="preserve">total RNA 25hpi</t>
  </si>
  <si>
    <t xml:space="preserve">total RNA 48hpi</t>
  </si>
  <si>
    <t xml:space="preserve">pre-existing RNA mock</t>
  </si>
  <si>
    <t xml:space="preserve">pre-existing RNA 25hpi</t>
  </si>
  <si>
    <t xml:space="preserve">pre-existing RNA 48hpi</t>
  </si>
  <si>
    <t xml:space="preserve">newly-transcribed RNA mock</t>
  </si>
  <si>
    <t xml:space="preserve">newly-transcribed RNA 1-2hpi</t>
  </si>
  <si>
    <t xml:space="preserve">newly-transcribed RNA 5-6hpi</t>
  </si>
  <si>
    <t xml:space="preserve">newly-transcribed RNA 12-13hpi</t>
  </si>
  <si>
    <t xml:space="preserve">newly-transcribed RNA 18-19hpi</t>
  </si>
  <si>
    <t xml:space="preserve">newly-transcribed RNA 24-25hpi</t>
  </si>
  <si>
    <t xml:space="preserve">newly-transcribed RNA 47-48hpi</t>
  </si>
  <si>
    <t xml:space="preserve">B. Alignment of reads to mouse transcripts</t>
  </si>
  <si>
    <t xml:space="preserve">Coding Genes</t>
  </si>
  <si>
    <t xml:space="preserve">Non-Coding Genes</t>
  </si>
  <si>
    <t xml:space="preserve">Intergenic</t>
  </si>
  <si>
    <t xml:space="preserve">Discarted</t>
  </si>
  <si>
    <t xml:space="preserve">Exons</t>
  </si>
  <si>
    <t xml:space="preserve">Exon-Exon Junctions</t>
  </si>
  <si>
    <t xml:space="preserve">Intron-Exon Junctions</t>
  </si>
  <si>
    <t xml:space="preserve">Exon-Intron Junctions</t>
  </si>
  <si>
    <t xml:space="preserve">Intron</t>
  </si>
  <si>
    <t xml:space="preserve">C. Alignment of reads to MCMV transcripts</t>
  </si>
  <si>
    <t xml:space="preserve">Aligned To Virus</t>
  </si>
  <si>
    <t xml:space="preserve">Intron and Intergenic</t>
  </si>
  <si>
    <t xml:space="preserve">Aligned to rRNA and Unaligned Reads</t>
  </si>
  <si>
    <t xml:space="preserve">Discarded</t>
  </si>
  <si>
    <t xml:space="preserve">all_reads</t>
  </si>
  <si>
    <t xml:space="preserve">Exon</t>
  </si>
  <si>
    <t xml:space="preserve">Exon_Exon_Junction</t>
  </si>
  <si>
    <t xml:space="preserve">Exon_Intron_Junction_3Prime</t>
  </si>
  <si>
    <t xml:space="preserve">Exon_Intron_Junction_5Prime</t>
  </si>
  <si>
    <t xml:space="preserve">intergenic</t>
  </si>
  <si>
    <t xml:space="preserve">unaligned_reads</t>
  </si>
  <si>
    <t xml:space="preserve">unmapped_rea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sz val="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31.28"/>
    <col collapsed="false" customWidth="true" hidden="false" outlineLevel="0" max="3" min="3" style="1" width="19.14"/>
    <col collapsed="false" customWidth="true" hidden="false" outlineLevel="0" max="5" min="4" style="1" width="20.28"/>
    <col collapsed="false" customWidth="true" hidden="false" outlineLevel="0" max="6" min="6" style="1" width="19.7"/>
    <col collapsed="false" customWidth="true" hidden="false" outlineLevel="0" max="7" min="7" style="1" width="17.85"/>
    <col collapsed="false" customWidth="true" hidden="false" outlineLevel="0" max="8" min="8" style="1" width="15.85"/>
    <col collapsed="false" customWidth="true" hidden="false" outlineLevel="0" max="9" min="9" style="1" width="9.28"/>
    <col collapsed="false" customWidth="true" hidden="false" outlineLevel="0" max="10" min="10" style="1" width="11.42"/>
    <col collapsed="false" customWidth="true" hidden="false" outlineLevel="0" max="12" min="12" style="0" width="7.56"/>
    <col collapsed="false" customWidth="true" hidden="false" outlineLevel="0" max="13" min="13" style="0" width="7.99"/>
    <col collapsed="false" customWidth="true" hidden="false" outlineLevel="0" max="14" min="14" style="0" width="19.14"/>
    <col collapsed="false" customWidth="true" hidden="false" outlineLevel="0" max="16" min="15" style="0" width="20.28"/>
    <col collapsed="false" customWidth="true" hidden="false" outlineLevel="0" max="17" min="17" style="0" width="7.99"/>
    <col collapsed="false" customWidth="true" hidden="false" outlineLevel="0" max="18" min="18" style="0" width="17.85"/>
    <col collapsed="false" customWidth="true" hidden="false" outlineLevel="0" max="19" min="19" style="0" width="9.99"/>
    <col collapsed="false" customWidth="true" hidden="false" outlineLevel="0" max="20" min="20" style="0" width="9.7"/>
    <col collapsed="false" customWidth="true" hidden="false" outlineLevel="0" max="23" min="23" style="0" width="7.56"/>
    <col collapsed="false" customWidth="true" hidden="false" outlineLevel="0" max="24" min="24" style="0" width="6.99"/>
    <col collapsed="false" customWidth="true" hidden="false" outlineLevel="0" max="25" min="25" style="0" width="19.14"/>
    <col collapsed="false" customWidth="true" hidden="false" outlineLevel="0" max="27" min="26" style="0" width="20.28"/>
    <col collapsed="false" customWidth="true" hidden="false" outlineLevel="0" max="28" min="28" style="0" width="19.7"/>
    <col collapsed="false" customWidth="true" hidden="false" outlineLevel="0" max="29" min="29" style="0" width="9.7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  <c r="B2" s="4"/>
      <c r="C2" s="4"/>
    </row>
    <row r="3" customFormat="false" ht="28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K4" s="6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9" t="s">
        <v>7</v>
      </c>
      <c r="G6" s="9"/>
      <c r="H6" s="10" t="s">
        <v>8</v>
      </c>
    </row>
    <row r="7" customFormat="false" ht="15" hidden="false" customHeight="false" outlineLevel="0" collapsed="false">
      <c r="A7" s="8"/>
      <c r="B7" s="8"/>
      <c r="C7" s="8"/>
      <c r="D7" s="8"/>
      <c r="E7" s="8"/>
      <c r="F7" s="9"/>
      <c r="G7" s="9"/>
      <c r="H7" s="11" t="s">
        <v>9</v>
      </c>
    </row>
    <row r="8" customFormat="false" ht="15" hidden="false" customHeight="false" outlineLevel="0" collapsed="false">
      <c r="A8" s="8"/>
      <c r="B8" s="8"/>
      <c r="C8" s="8"/>
      <c r="D8" s="8"/>
      <c r="E8" s="8"/>
      <c r="F8" s="9"/>
      <c r="G8" s="9"/>
      <c r="H8" s="12" t="s">
        <v>10</v>
      </c>
    </row>
    <row r="9" customFormat="false" ht="15" hidden="false" customHeight="false" outlineLevel="0" collapsed="false">
      <c r="A9" s="13" t="n">
        <v>890</v>
      </c>
      <c r="B9" s="14" t="s">
        <v>11</v>
      </c>
      <c r="C9" s="15" t="n">
        <v>16013480</v>
      </c>
      <c r="D9" s="16" t="n">
        <v>5453653</v>
      </c>
      <c r="E9" s="16"/>
      <c r="F9" s="16" t="n">
        <v>9632</v>
      </c>
      <c r="G9" s="16"/>
      <c r="H9" s="17" t="n">
        <v>10550195</v>
      </c>
    </row>
    <row r="10" customFormat="false" ht="15" hidden="false" customHeight="false" outlineLevel="0" collapsed="false">
      <c r="A10" s="14" t="n">
        <v>891</v>
      </c>
      <c r="B10" s="14" t="s">
        <v>12</v>
      </c>
      <c r="C10" s="17" t="n">
        <v>23579954</v>
      </c>
      <c r="D10" s="18" t="n">
        <v>7670751</v>
      </c>
      <c r="E10" s="18"/>
      <c r="F10" s="18" t="n">
        <v>452668</v>
      </c>
      <c r="G10" s="18"/>
      <c r="H10" s="17" t="n">
        <v>15456535</v>
      </c>
    </row>
    <row r="11" customFormat="false" ht="15" hidden="false" customHeight="false" outlineLevel="0" collapsed="false">
      <c r="A11" s="14" t="n">
        <v>892</v>
      </c>
      <c r="B11" s="14" t="s">
        <v>13</v>
      </c>
      <c r="C11" s="17" t="n">
        <v>35016771</v>
      </c>
      <c r="D11" s="18" t="n">
        <v>2636425</v>
      </c>
      <c r="E11" s="18"/>
      <c r="F11" s="18" t="n">
        <v>265320</v>
      </c>
      <c r="G11" s="18"/>
      <c r="H11" s="17" t="n">
        <v>32115026</v>
      </c>
    </row>
    <row r="12" customFormat="false" ht="15" hidden="false" customHeight="false" outlineLevel="0" collapsed="false">
      <c r="A12" s="14" t="n">
        <v>893</v>
      </c>
      <c r="B12" s="14" t="s">
        <v>14</v>
      </c>
      <c r="C12" s="17" t="n">
        <v>24100799</v>
      </c>
      <c r="D12" s="18" t="n">
        <v>9074628</v>
      </c>
      <c r="E12" s="18"/>
      <c r="F12" s="18" t="n">
        <v>7973</v>
      </c>
      <c r="G12" s="18"/>
      <c r="H12" s="17" t="n">
        <v>15018198</v>
      </c>
    </row>
    <row r="13" customFormat="false" ht="15" hidden="false" customHeight="false" outlineLevel="0" collapsed="false">
      <c r="A13" s="14" t="n">
        <v>894</v>
      </c>
      <c r="B13" s="14" t="s">
        <v>15</v>
      </c>
      <c r="C13" s="17" t="n">
        <v>27773875</v>
      </c>
      <c r="D13" s="18" t="n">
        <v>6681635</v>
      </c>
      <c r="E13" s="18"/>
      <c r="F13" s="18" t="n">
        <v>359256</v>
      </c>
      <c r="G13" s="18"/>
      <c r="H13" s="17" t="n">
        <v>20732984</v>
      </c>
    </row>
    <row r="14" customFormat="false" ht="15" hidden="false" customHeight="false" outlineLevel="0" collapsed="false">
      <c r="A14" s="14" t="n">
        <v>895</v>
      </c>
      <c r="B14" s="14" t="s">
        <v>16</v>
      </c>
      <c r="C14" s="17" t="n">
        <v>17401877</v>
      </c>
      <c r="D14" s="18" t="n">
        <v>5363498</v>
      </c>
      <c r="E14" s="18"/>
      <c r="F14" s="18" t="n">
        <v>658079</v>
      </c>
      <c r="G14" s="18"/>
      <c r="H14" s="17" t="n">
        <v>11380300</v>
      </c>
    </row>
    <row r="15" customFormat="false" ht="15" hidden="false" customHeight="false" outlineLevel="0" collapsed="false">
      <c r="A15" s="14" t="n">
        <v>896</v>
      </c>
      <c r="B15" s="14" t="s">
        <v>17</v>
      </c>
      <c r="C15" s="17" t="n">
        <v>40432964</v>
      </c>
      <c r="D15" s="18" t="n">
        <v>9857616</v>
      </c>
      <c r="E15" s="18"/>
      <c r="F15" s="18" t="n">
        <v>15967</v>
      </c>
      <c r="G15" s="18"/>
      <c r="H15" s="17" t="n">
        <v>30559381</v>
      </c>
    </row>
    <row r="16" customFormat="false" ht="15" hidden="false" customHeight="false" outlineLevel="0" collapsed="false">
      <c r="A16" s="14" t="n">
        <v>897</v>
      </c>
      <c r="B16" s="14" t="s">
        <v>18</v>
      </c>
      <c r="C16" s="17" t="n">
        <v>42397385</v>
      </c>
      <c r="D16" s="18" t="n">
        <v>10613670</v>
      </c>
      <c r="E16" s="18"/>
      <c r="F16" s="18" t="n">
        <v>620670</v>
      </c>
      <c r="G16" s="18"/>
      <c r="H16" s="17" t="n">
        <v>31163045</v>
      </c>
      <c r="I16" s="19"/>
    </row>
    <row r="17" customFormat="false" ht="15" hidden="false" customHeight="false" outlineLevel="0" collapsed="false">
      <c r="A17" s="14" t="n">
        <v>898</v>
      </c>
      <c r="B17" s="14" t="s">
        <v>19</v>
      </c>
      <c r="C17" s="17" t="n">
        <v>42186336</v>
      </c>
      <c r="D17" s="18" t="n">
        <v>15265285</v>
      </c>
      <c r="E17" s="18"/>
      <c r="F17" s="18" t="n">
        <v>283417</v>
      </c>
      <c r="G17" s="18"/>
      <c r="H17" s="17" t="n">
        <v>26637634</v>
      </c>
      <c r="I17" s="19"/>
    </row>
    <row r="18" customFormat="false" ht="15" hidden="false" customHeight="false" outlineLevel="0" collapsed="false">
      <c r="A18" s="14" t="n">
        <v>899</v>
      </c>
      <c r="B18" s="14" t="s">
        <v>20</v>
      </c>
      <c r="C18" s="17" t="n">
        <v>40507267</v>
      </c>
      <c r="D18" s="18" t="n">
        <v>10725731</v>
      </c>
      <c r="E18" s="18"/>
      <c r="F18" s="18" t="n">
        <v>209191</v>
      </c>
      <c r="G18" s="18"/>
      <c r="H18" s="17" t="n">
        <v>29572345</v>
      </c>
      <c r="I18" s="19"/>
    </row>
    <row r="19" customFormat="false" ht="15" hidden="false" customHeight="false" outlineLevel="0" collapsed="false">
      <c r="A19" s="14" t="n">
        <v>900</v>
      </c>
      <c r="B19" s="14" t="s">
        <v>21</v>
      </c>
      <c r="C19" s="17" t="n">
        <v>41954857</v>
      </c>
      <c r="D19" s="18" t="n">
        <v>13318143</v>
      </c>
      <c r="E19" s="18"/>
      <c r="F19" s="18" t="n">
        <v>311227</v>
      </c>
      <c r="G19" s="18"/>
      <c r="H19" s="17" t="n">
        <v>28325487</v>
      </c>
      <c r="I19" s="19"/>
    </row>
    <row r="20" customFormat="false" ht="15" hidden="false" customHeight="false" outlineLevel="0" collapsed="false">
      <c r="A20" s="14" t="n">
        <v>901</v>
      </c>
      <c r="B20" s="14" t="s">
        <v>22</v>
      </c>
      <c r="C20" s="17" t="n">
        <v>20749424</v>
      </c>
      <c r="D20" s="18" t="n">
        <v>8171279</v>
      </c>
      <c r="E20" s="18"/>
      <c r="F20" s="18" t="n">
        <v>249420</v>
      </c>
      <c r="G20" s="18"/>
      <c r="H20" s="17" t="n">
        <v>12328725</v>
      </c>
      <c r="I20" s="19"/>
    </row>
    <row r="21" customFormat="false" ht="15" hidden="false" customHeight="false" outlineLevel="0" collapsed="false">
      <c r="A21" s="20" t="n">
        <v>902</v>
      </c>
      <c r="B21" s="20" t="s">
        <v>23</v>
      </c>
      <c r="C21" s="21" t="n">
        <v>41406582</v>
      </c>
      <c r="D21" s="22" t="n">
        <v>11314082</v>
      </c>
      <c r="E21" s="22"/>
      <c r="F21" s="22" t="n">
        <v>754391</v>
      </c>
      <c r="G21" s="22"/>
      <c r="H21" s="21" t="n">
        <v>29338109</v>
      </c>
      <c r="I21" s="19"/>
    </row>
    <row r="22" customFormat="false" ht="15" hidden="false" customHeight="false" outlineLevel="0" collapsed="false">
      <c r="A22" s="23"/>
      <c r="B22" s="23"/>
      <c r="C22" s="24"/>
      <c r="D22" s="25"/>
      <c r="E22" s="25"/>
      <c r="F22" s="25"/>
      <c r="G22" s="25"/>
      <c r="H22" s="24"/>
      <c r="I22" s="19"/>
    </row>
    <row r="23" customFormat="false" ht="15" hidden="false" customHeight="true" outlineLevel="0" collapsed="false">
      <c r="A23" s="26" t="s">
        <v>24</v>
      </c>
      <c r="B23" s="26"/>
      <c r="C23" s="26"/>
      <c r="D23" s="26"/>
      <c r="E23" s="26"/>
      <c r="F23" s="26"/>
      <c r="G23" s="26"/>
      <c r="H23" s="26"/>
      <c r="I23" s="26"/>
    </row>
    <row r="24" customFormat="false" ht="15" hidden="false" customHeight="false" outlineLevel="0" collapsed="false">
      <c r="A24" s="8" t="s">
        <v>3</v>
      </c>
      <c r="B24" s="27" t="s">
        <v>6</v>
      </c>
      <c r="C24" s="27"/>
      <c r="D24" s="27"/>
      <c r="E24" s="27"/>
      <c r="F24" s="27"/>
      <c r="G24" s="27"/>
      <c r="H24" s="27"/>
      <c r="I24" s="27"/>
    </row>
    <row r="25" customFormat="false" ht="15" hidden="false" customHeight="false" outlineLevel="0" collapsed="false">
      <c r="A25" s="8"/>
      <c r="B25" s="28" t="s">
        <v>25</v>
      </c>
      <c r="C25" s="28"/>
      <c r="D25" s="28"/>
      <c r="E25" s="28"/>
      <c r="F25" s="28"/>
      <c r="G25" s="8" t="s">
        <v>26</v>
      </c>
      <c r="H25" s="8" t="s">
        <v>27</v>
      </c>
      <c r="I25" s="8" t="s">
        <v>28</v>
      </c>
    </row>
    <row r="26" customFormat="false" ht="15" hidden="false" customHeight="false" outlineLevel="0" collapsed="false">
      <c r="A26" s="8"/>
      <c r="B26" s="29" t="s">
        <v>29</v>
      </c>
      <c r="C26" s="30" t="s">
        <v>30</v>
      </c>
      <c r="D26" s="30" t="s">
        <v>31</v>
      </c>
      <c r="E26" s="30" t="s">
        <v>32</v>
      </c>
      <c r="F26" s="31" t="s">
        <v>33</v>
      </c>
      <c r="G26" s="8"/>
      <c r="H26" s="8"/>
      <c r="I26" s="8"/>
    </row>
    <row r="27" customFormat="false" ht="15" hidden="false" customHeight="false" outlineLevel="0" collapsed="false">
      <c r="A27" s="13" t="n">
        <v>890</v>
      </c>
      <c r="B27" s="24" t="n">
        <v>2465909</v>
      </c>
      <c r="C27" s="15" t="n">
        <v>625562</v>
      </c>
      <c r="D27" s="24" t="n">
        <v>5841</v>
      </c>
      <c r="E27" s="15" t="n">
        <v>14685</v>
      </c>
      <c r="F27" s="24" t="n">
        <v>304197</v>
      </c>
      <c r="G27" s="15" t="n">
        <v>650407</v>
      </c>
      <c r="H27" s="24" t="n">
        <v>423119</v>
      </c>
      <c r="I27" s="15" t="n">
        <v>963933</v>
      </c>
    </row>
    <row r="28" customFormat="false" ht="15" hidden="false" customHeight="false" outlineLevel="0" collapsed="false">
      <c r="A28" s="14" t="n">
        <v>891</v>
      </c>
      <c r="B28" s="24" t="n">
        <v>2628047</v>
      </c>
      <c r="C28" s="17" t="n">
        <v>605613</v>
      </c>
      <c r="D28" s="24" t="n">
        <v>10926</v>
      </c>
      <c r="E28" s="17" t="n">
        <v>20347</v>
      </c>
      <c r="F28" s="24" t="n">
        <v>740519</v>
      </c>
      <c r="G28" s="17" t="n">
        <v>1101295</v>
      </c>
      <c r="H28" s="24" t="n">
        <v>981653</v>
      </c>
      <c r="I28" s="17" t="n">
        <v>1582351</v>
      </c>
    </row>
    <row r="29" customFormat="false" ht="15" hidden="false" customHeight="false" outlineLevel="0" collapsed="false">
      <c r="A29" s="14" t="n">
        <v>892</v>
      </c>
      <c r="B29" s="24" t="n">
        <v>784336</v>
      </c>
      <c r="C29" s="17" t="n">
        <v>164633</v>
      </c>
      <c r="D29" s="24" t="n">
        <v>4707</v>
      </c>
      <c r="E29" s="17" t="n">
        <v>11672</v>
      </c>
      <c r="F29" s="24" t="n">
        <v>356536</v>
      </c>
      <c r="G29" s="17" t="n">
        <v>327954</v>
      </c>
      <c r="H29" s="24" t="n">
        <v>451493</v>
      </c>
      <c r="I29" s="17" t="n">
        <v>535094</v>
      </c>
    </row>
    <row r="30" customFormat="false" ht="15" hidden="false" customHeight="false" outlineLevel="0" collapsed="false">
      <c r="A30" s="14" t="n">
        <v>893</v>
      </c>
      <c r="B30" s="24" t="n">
        <v>3564199</v>
      </c>
      <c r="C30" s="17" t="n">
        <v>897224</v>
      </c>
      <c r="D30" s="24" t="n">
        <v>6789</v>
      </c>
      <c r="E30" s="17" t="n">
        <v>22560</v>
      </c>
      <c r="F30" s="24" t="n">
        <v>511943</v>
      </c>
      <c r="G30" s="17" t="n">
        <v>1041928</v>
      </c>
      <c r="H30" s="24" t="n">
        <v>996394</v>
      </c>
      <c r="I30" s="17" t="n">
        <v>2033591</v>
      </c>
    </row>
    <row r="31" customFormat="false" ht="15" hidden="false" customHeight="false" outlineLevel="0" collapsed="false">
      <c r="A31" s="14" t="n">
        <v>894</v>
      </c>
      <c r="B31" s="24" t="n">
        <v>2137286</v>
      </c>
      <c r="C31" s="17" t="n">
        <v>470190</v>
      </c>
      <c r="D31" s="24" t="n">
        <v>7729</v>
      </c>
      <c r="E31" s="17" t="n">
        <v>17281</v>
      </c>
      <c r="F31" s="24" t="n">
        <v>613298</v>
      </c>
      <c r="G31" s="17" t="n">
        <v>954084</v>
      </c>
      <c r="H31" s="24" t="n">
        <v>984488</v>
      </c>
      <c r="I31" s="17" t="n">
        <v>1497279</v>
      </c>
    </row>
    <row r="32" customFormat="false" ht="15" hidden="false" customHeight="false" outlineLevel="0" collapsed="false">
      <c r="A32" s="14" t="n">
        <v>895</v>
      </c>
      <c r="B32" s="24" t="n">
        <v>1741359</v>
      </c>
      <c r="C32" s="17" t="n">
        <v>379324</v>
      </c>
      <c r="D32" s="24" t="n">
        <v>6060</v>
      </c>
      <c r="E32" s="17" t="n">
        <v>14230</v>
      </c>
      <c r="F32" s="24" t="n">
        <v>512072</v>
      </c>
      <c r="G32" s="17" t="n">
        <v>739179</v>
      </c>
      <c r="H32" s="24" t="n">
        <v>863808</v>
      </c>
      <c r="I32" s="17" t="n">
        <v>1107466</v>
      </c>
    </row>
    <row r="33" customFormat="false" ht="15" hidden="false" customHeight="false" outlineLevel="0" collapsed="false">
      <c r="A33" s="14" t="n">
        <v>896</v>
      </c>
      <c r="B33" s="24" t="n">
        <v>2082682</v>
      </c>
      <c r="C33" s="17" t="n">
        <v>285336</v>
      </c>
      <c r="D33" s="24" t="n">
        <v>52418</v>
      </c>
      <c r="E33" s="17" t="n">
        <v>49599</v>
      </c>
      <c r="F33" s="24" t="n">
        <v>4267834</v>
      </c>
      <c r="G33" s="17" t="n">
        <v>432462</v>
      </c>
      <c r="H33" s="24" t="n">
        <v>1540621</v>
      </c>
      <c r="I33" s="17" t="n">
        <v>1146664</v>
      </c>
    </row>
    <row r="34" customFormat="false" ht="15" hidden="false" customHeight="false" outlineLevel="0" collapsed="false">
      <c r="A34" s="14" t="n">
        <v>897</v>
      </c>
      <c r="B34" s="24" t="n">
        <v>2216122</v>
      </c>
      <c r="C34" s="17" t="n">
        <v>309807</v>
      </c>
      <c r="D34" s="24" t="n">
        <v>58747</v>
      </c>
      <c r="E34" s="17" t="n">
        <v>53594</v>
      </c>
      <c r="F34" s="24" t="n">
        <v>4207573</v>
      </c>
      <c r="G34" s="17" t="n">
        <v>458498</v>
      </c>
      <c r="H34" s="24" t="n">
        <v>1954321</v>
      </c>
      <c r="I34" s="17" t="n">
        <v>1355008</v>
      </c>
    </row>
    <row r="35" customFormat="false" ht="15" hidden="false" customHeight="false" outlineLevel="0" collapsed="false">
      <c r="A35" s="14" t="n">
        <v>898</v>
      </c>
      <c r="B35" s="24" t="n">
        <v>3221296</v>
      </c>
      <c r="C35" s="17" t="n">
        <v>534009</v>
      </c>
      <c r="D35" s="24" t="n">
        <v>82133</v>
      </c>
      <c r="E35" s="17" t="n">
        <v>80523</v>
      </c>
      <c r="F35" s="24" t="n">
        <v>6912219</v>
      </c>
      <c r="G35" s="17" t="n">
        <v>609681</v>
      </c>
      <c r="H35" s="24" t="n">
        <v>2292002</v>
      </c>
      <c r="I35" s="17" t="n">
        <v>1533422</v>
      </c>
    </row>
    <row r="36" customFormat="false" ht="15" hidden="false" customHeight="false" outlineLevel="0" collapsed="false">
      <c r="A36" s="14" t="n">
        <v>899</v>
      </c>
      <c r="B36" s="24" t="n">
        <v>2288339</v>
      </c>
      <c r="C36" s="17" t="n">
        <v>365402</v>
      </c>
      <c r="D36" s="24" t="n">
        <v>55763</v>
      </c>
      <c r="E36" s="17" t="n">
        <v>57373</v>
      </c>
      <c r="F36" s="24" t="n">
        <v>4533635</v>
      </c>
      <c r="G36" s="17" t="n">
        <v>539242</v>
      </c>
      <c r="H36" s="24" t="n">
        <v>1720221</v>
      </c>
      <c r="I36" s="17" t="n">
        <v>1165756</v>
      </c>
    </row>
    <row r="37" customFormat="false" ht="15" hidden="false" customHeight="false" outlineLevel="0" collapsed="false">
      <c r="A37" s="14" t="n">
        <v>900</v>
      </c>
      <c r="B37" s="24" t="n">
        <v>2585072</v>
      </c>
      <c r="C37" s="17" t="n">
        <v>389097</v>
      </c>
      <c r="D37" s="24" t="n">
        <v>76577</v>
      </c>
      <c r="E37" s="17" t="n">
        <v>74825</v>
      </c>
      <c r="F37" s="24" t="n">
        <v>6591296</v>
      </c>
      <c r="G37" s="17" t="n">
        <v>580934</v>
      </c>
      <c r="H37" s="24" t="n">
        <v>1912373</v>
      </c>
      <c r="I37" s="17" t="n">
        <v>1107969</v>
      </c>
    </row>
    <row r="38" customFormat="false" ht="15" hidden="false" customHeight="false" outlineLevel="0" collapsed="false">
      <c r="A38" s="14" t="n">
        <v>901</v>
      </c>
      <c r="B38" s="24" t="n">
        <v>1413753</v>
      </c>
      <c r="C38" s="17" t="n">
        <v>193744</v>
      </c>
      <c r="D38" s="24" t="n">
        <v>44566</v>
      </c>
      <c r="E38" s="17" t="n">
        <v>41712</v>
      </c>
      <c r="F38" s="24" t="n">
        <v>4250777</v>
      </c>
      <c r="G38" s="17" t="n">
        <v>348161</v>
      </c>
      <c r="H38" s="24" t="n">
        <v>1196062</v>
      </c>
      <c r="I38" s="17" t="n">
        <v>682504</v>
      </c>
    </row>
    <row r="39" customFormat="false" ht="15" hidden="false" customHeight="false" outlineLevel="0" collapsed="false">
      <c r="A39" s="20" t="n">
        <v>902</v>
      </c>
      <c r="B39" s="32" t="n">
        <v>1880848</v>
      </c>
      <c r="C39" s="21" t="n">
        <v>279219</v>
      </c>
      <c r="D39" s="32" t="n">
        <v>59489</v>
      </c>
      <c r="E39" s="21" t="n">
        <v>61949</v>
      </c>
      <c r="F39" s="32" t="n">
        <v>5911738</v>
      </c>
      <c r="G39" s="21" t="n">
        <v>397808</v>
      </c>
      <c r="H39" s="32" t="n">
        <v>1780211</v>
      </c>
      <c r="I39" s="21" t="n">
        <v>942820</v>
      </c>
    </row>
    <row r="40" customFormat="false" ht="1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4"/>
    </row>
    <row r="41" customFormat="false" ht="15" hidden="false" customHeight="true" outlineLevel="0" collapsed="false">
      <c r="A41" s="26" t="s">
        <v>34</v>
      </c>
      <c r="B41" s="26"/>
      <c r="C41" s="26"/>
      <c r="D41" s="26"/>
      <c r="E41" s="26"/>
      <c r="F41" s="26"/>
      <c r="G41" s="26"/>
      <c r="H41" s="33"/>
      <c r="I41" s="34"/>
    </row>
    <row r="42" customFormat="false" ht="15" hidden="false" customHeight="false" outlineLevel="0" collapsed="false">
      <c r="A42" s="8" t="s">
        <v>3</v>
      </c>
      <c r="B42" s="27" t="s">
        <v>35</v>
      </c>
      <c r="C42" s="27"/>
      <c r="D42" s="27"/>
      <c r="E42" s="27"/>
      <c r="F42" s="27"/>
      <c r="G42" s="27"/>
    </row>
    <row r="43" customFormat="false" ht="15" hidden="false" customHeight="false" outlineLevel="0" collapsed="false">
      <c r="A43" s="8"/>
      <c r="B43" s="29" t="s">
        <v>29</v>
      </c>
      <c r="C43" s="35" t="s">
        <v>30</v>
      </c>
      <c r="D43" s="35" t="s">
        <v>31</v>
      </c>
      <c r="E43" s="35" t="s">
        <v>32</v>
      </c>
      <c r="F43" s="35" t="s">
        <v>36</v>
      </c>
      <c r="G43" s="36" t="s">
        <v>28</v>
      </c>
    </row>
    <row r="44" customFormat="false" ht="15" hidden="false" customHeight="false" outlineLevel="0" collapsed="false">
      <c r="A44" s="8"/>
      <c r="B44" s="29"/>
      <c r="C44" s="35"/>
      <c r="D44" s="35"/>
      <c r="E44" s="35"/>
      <c r="F44" s="35"/>
      <c r="G44" s="36"/>
    </row>
    <row r="45" customFormat="false" ht="15" hidden="false" customHeight="false" outlineLevel="0" collapsed="false">
      <c r="A45" s="37" t="n">
        <v>890</v>
      </c>
      <c r="B45" s="15" t="n">
        <v>5339</v>
      </c>
      <c r="C45" s="24" t="n">
        <v>1</v>
      </c>
      <c r="D45" s="15" t="n">
        <v>194</v>
      </c>
      <c r="E45" s="24" t="n">
        <v>255</v>
      </c>
      <c r="F45" s="15" t="n">
        <v>3770</v>
      </c>
      <c r="G45" s="38" t="n">
        <v>73</v>
      </c>
    </row>
    <row r="46" customFormat="false" ht="15" hidden="false" customHeight="false" outlineLevel="0" collapsed="false">
      <c r="A46" s="37" t="n">
        <v>891</v>
      </c>
      <c r="B46" s="17" t="n">
        <v>313068</v>
      </c>
      <c r="C46" s="24" t="n">
        <v>37</v>
      </c>
      <c r="D46" s="17" t="n">
        <v>13083</v>
      </c>
      <c r="E46" s="24" t="n">
        <v>14922</v>
      </c>
      <c r="F46" s="17" t="n">
        <v>108151</v>
      </c>
      <c r="G46" s="38" t="n">
        <v>3407</v>
      </c>
    </row>
    <row r="47" customFormat="false" ht="15" hidden="false" customHeight="false" outlineLevel="0" collapsed="false">
      <c r="A47" s="37" t="n">
        <v>892</v>
      </c>
      <c r="B47" s="17" t="n">
        <v>168356</v>
      </c>
      <c r="C47" s="24" t="n">
        <v>14</v>
      </c>
      <c r="D47" s="17" t="n">
        <v>6735</v>
      </c>
      <c r="E47" s="24" t="n">
        <v>8109</v>
      </c>
      <c r="F47" s="17" t="n">
        <v>80596</v>
      </c>
      <c r="G47" s="38" t="n">
        <v>1510</v>
      </c>
    </row>
    <row r="48" customFormat="false" ht="15" hidden="false" customHeight="false" outlineLevel="0" collapsed="false">
      <c r="A48" s="37" t="n">
        <v>893</v>
      </c>
      <c r="B48" s="17" t="n">
        <v>4505</v>
      </c>
      <c r="C48" s="24" t="n">
        <v>0</v>
      </c>
      <c r="D48" s="17" t="n">
        <v>178</v>
      </c>
      <c r="E48" s="24" t="n">
        <v>195</v>
      </c>
      <c r="F48" s="17" t="n">
        <v>3047</v>
      </c>
      <c r="G48" s="38" t="n">
        <v>48</v>
      </c>
    </row>
    <row r="49" customFormat="false" ht="15" hidden="false" customHeight="false" outlineLevel="0" collapsed="false">
      <c r="A49" s="37" t="n">
        <v>894</v>
      </c>
      <c r="B49" s="17" t="n">
        <v>243494</v>
      </c>
      <c r="C49" s="24" t="n">
        <v>27</v>
      </c>
      <c r="D49" s="17" t="n">
        <v>10300</v>
      </c>
      <c r="E49" s="24" t="n">
        <v>12457</v>
      </c>
      <c r="F49" s="17" t="n">
        <v>90182</v>
      </c>
      <c r="G49" s="38" t="n">
        <v>2796</v>
      </c>
    </row>
    <row r="50" customFormat="false" ht="15" hidden="false" customHeight="false" outlineLevel="0" collapsed="false">
      <c r="A50" s="37" t="n">
        <v>895</v>
      </c>
      <c r="B50" s="17" t="n">
        <v>420762</v>
      </c>
      <c r="C50" s="24" t="n">
        <v>54</v>
      </c>
      <c r="D50" s="17" t="n">
        <v>16919</v>
      </c>
      <c r="E50" s="24" t="n">
        <v>22378</v>
      </c>
      <c r="F50" s="17" t="n">
        <v>194491</v>
      </c>
      <c r="G50" s="38" t="n">
        <v>3475</v>
      </c>
    </row>
    <row r="51" customFormat="false" ht="15" hidden="false" customHeight="false" outlineLevel="0" collapsed="false">
      <c r="A51" s="37" t="n">
        <v>896</v>
      </c>
      <c r="B51" s="17" t="n">
        <v>9210</v>
      </c>
      <c r="C51" s="24" t="n">
        <v>3</v>
      </c>
      <c r="D51" s="17" t="n">
        <v>301</v>
      </c>
      <c r="E51" s="24" t="n">
        <v>400</v>
      </c>
      <c r="F51" s="17" t="n">
        <v>5959</v>
      </c>
      <c r="G51" s="38" t="n">
        <v>94</v>
      </c>
    </row>
    <row r="52" customFormat="false" ht="15" hidden="false" customHeight="false" outlineLevel="0" collapsed="false">
      <c r="A52" s="37" t="n">
        <v>897</v>
      </c>
      <c r="B52" s="17" t="n">
        <v>422964</v>
      </c>
      <c r="C52" s="24" t="n">
        <v>13</v>
      </c>
      <c r="D52" s="17" t="n">
        <v>11542</v>
      </c>
      <c r="E52" s="24" t="n">
        <v>11888</v>
      </c>
      <c r="F52" s="17" t="n">
        <v>171925</v>
      </c>
      <c r="G52" s="38" t="n">
        <v>2338</v>
      </c>
    </row>
    <row r="53" customFormat="false" ht="15" hidden="false" customHeight="false" outlineLevel="0" collapsed="false">
      <c r="A53" s="37" t="n">
        <v>898</v>
      </c>
      <c r="B53" s="17" t="n">
        <v>185798</v>
      </c>
      <c r="C53" s="24" t="n">
        <v>7</v>
      </c>
      <c r="D53" s="17" t="n">
        <v>6365</v>
      </c>
      <c r="E53" s="24" t="n">
        <v>6015</v>
      </c>
      <c r="F53" s="17" t="n">
        <v>82926</v>
      </c>
      <c r="G53" s="38" t="n">
        <v>2306</v>
      </c>
    </row>
    <row r="54" customFormat="false" ht="15" hidden="false" customHeight="false" outlineLevel="0" collapsed="false">
      <c r="A54" s="37" t="n">
        <v>899</v>
      </c>
      <c r="B54" s="17" t="n">
        <v>132142</v>
      </c>
      <c r="C54" s="24" t="n">
        <v>31</v>
      </c>
      <c r="D54" s="17" t="n">
        <v>4064</v>
      </c>
      <c r="E54" s="24" t="n">
        <v>4622</v>
      </c>
      <c r="F54" s="17" t="n">
        <v>67106</v>
      </c>
      <c r="G54" s="38" t="n">
        <v>1226</v>
      </c>
    </row>
    <row r="55" customFormat="false" ht="15" hidden="false" customHeight="false" outlineLevel="0" collapsed="false">
      <c r="A55" s="37" t="n">
        <v>900</v>
      </c>
      <c r="B55" s="17" t="n">
        <v>184850</v>
      </c>
      <c r="C55" s="24" t="n">
        <v>27</v>
      </c>
      <c r="D55" s="17" t="n">
        <v>6128</v>
      </c>
      <c r="E55" s="24" t="n">
        <v>7536</v>
      </c>
      <c r="F55" s="17" t="n">
        <v>110538</v>
      </c>
      <c r="G55" s="38" t="n">
        <v>2148</v>
      </c>
    </row>
    <row r="56" customFormat="false" ht="15" hidden="false" customHeight="false" outlineLevel="0" collapsed="false">
      <c r="A56" s="37" t="n">
        <v>901</v>
      </c>
      <c r="B56" s="17" t="n">
        <v>133836</v>
      </c>
      <c r="C56" s="24" t="n">
        <v>12</v>
      </c>
      <c r="D56" s="17" t="n">
        <v>4849</v>
      </c>
      <c r="E56" s="24" t="n">
        <v>5983</v>
      </c>
      <c r="F56" s="17" t="n">
        <v>102718</v>
      </c>
      <c r="G56" s="38" t="n">
        <v>2022</v>
      </c>
    </row>
    <row r="57" customFormat="false" ht="15" hidden="false" customHeight="false" outlineLevel="0" collapsed="false">
      <c r="A57" s="39" t="n">
        <v>902</v>
      </c>
      <c r="B57" s="21" t="n">
        <v>384672</v>
      </c>
      <c r="C57" s="32" t="n">
        <v>25</v>
      </c>
      <c r="D57" s="21" t="n">
        <v>12952</v>
      </c>
      <c r="E57" s="32" t="n">
        <v>17435</v>
      </c>
      <c r="F57" s="21" t="n">
        <v>330845</v>
      </c>
      <c r="G57" s="40" t="n">
        <v>8462</v>
      </c>
    </row>
  </sheetData>
  <mergeCells count="50">
    <mergeCell ref="A1:C1"/>
    <mergeCell ref="A3:I3"/>
    <mergeCell ref="A5:H5"/>
    <mergeCell ref="A6:A8"/>
    <mergeCell ref="B6:B8"/>
    <mergeCell ref="C6:C8"/>
    <mergeCell ref="D6:E8"/>
    <mergeCell ref="F6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A23:I23"/>
    <mergeCell ref="A24:A26"/>
    <mergeCell ref="B24:I24"/>
    <mergeCell ref="B25:F25"/>
    <mergeCell ref="G25:G26"/>
    <mergeCell ref="H25:H26"/>
    <mergeCell ref="I25:I26"/>
    <mergeCell ref="A41:G41"/>
    <mergeCell ref="A42:A44"/>
    <mergeCell ref="B42:G42"/>
    <mergeCell ref="B43:B44"/>
    <mergeCell ref="C43:C44"/>
    <mergeCell ref="D43:D44"/>
    <mergeCell ref="E43:E44"/>
    <mergeCell ref="F43:F44"/>
    <mergeCell ref="G43:G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8.85"/>
    <col collapsed="false" customWidth="true" hidden="false" outlineLevel="0" max="3" min="3" style="0" width="18.56"/>
    <col collapsed="false" customWidth="true" hidden="false" outlineLevel="0" max="4" min="4" style="0" width="19.99"/>
    <col collapsed="false" customWidth="true" hidden="false" outlineLevel="0" max="5" min="5" style="0" width="18.99"/>
    <col collapsed="false" customWidth="true" hidden="false" outlineLevel="0" max="6" min="6" style="0" width="22.56"/>
    <col collapsed="false" customWidth="true" hidden="false" outlineLevel="0" max="7" min="7" style="0" width="17.42"/>
    <col collapsed="false" customWidth="true" hidden="false" outlineLevel="0" max="8" min="8" style="0" width="13.85"/>
    <col collapsed="false" customWidth="true" hidden="false" outlineLevel="0" max="9" min="9" style="0" width="18.41"/>
    <col collapsed="false" customWidth="true" hidden="false" outlineLevel="0" max="10" min="10" style="0" width="11.99"/>
    <col collapsed="false" customWidth="true" hidden="false" outlineLevel="0" max="13" min="13" style="0" width="19.7"/>
    <col collapsed="false" customWidth="true" hidden="false" outlineLevel="0" max="14" min="14" style="0" width="20.56"/>
    <col collapsed="false" customWidth="true" hidden="false" outlineLevel="0" max="15" min="15" style="0" width="21.13"/>
    <col collapsed="false" customWidth="true" hidden="false" outlineLevel="0" max="16" min="16" style="0" width="19.85"/>
    <col collapsed="false" customWidth="true" hidden="false" outlineLevel="0" max="18" min="18" style="0" width="36.14"/>
  </cols>
  <sheetData>
    <row r="1" customFormat="false" ht="15" hidden="false" customHeight="false" outlineLevel="0" collapsed="false">
      <c r="A1" s="41" t="s">
        <v>3</v>
      </c>
      <c r="B1" s="41" t="s">
        <v>4</v>
      </c>
      <c r="C1" s="41" t="s">
        <v>5</v>
      </c>
      <c r="D1" s="42" t="s">
        <v>6</v>
      </c>
      <c r="E1" s="42"/>
      <c r="F1" s="42"/>
      <c r="G1" s="42"/>
      <c r="H1" s="42"/>
      <c r="I1" s="42"/>
      <c r="J1" s="42"/>
      <c r="K1" s="42"/>
      <c r="L1" s="42" t="s">
        <v>35</v>
      </c>
      <c r="M1" s="42"/>
      <c r="N1" s="42"/>
      <c r="O1" s="42"/>
      <c r="P1" s="42"/>
      <c r="Q1" s="42"/>
      <c r="R1" s="41" t="s">
        <v>37</v>
      </c>
    </row>
    <row r="2" customFormat="false" ht="15" hidden="false" customHeight="false" outlineLevel="0" collapsed="false">
      <c r="A2" s="41"/>
      <c r="B2" s="41"/>
      <c r="C2" s="41"/>
      <c r="D2" s="42" t="s">
        <v>25</v>
      </c>
      <c r="E2" s="42"/>
      <c r="F2" s="42"/>
      <c r="G2" s="42"/>
      <c r="H2" s="42"/>
      <c r="I2" s="41" t="s">
        <v>26</v>
      </c>
      <c r="J2" s="41" t="s">
        <v>27</v>
      </c>
      <c r="K2" s="41" t="s">
        <v>38</v>
      </c>
      <c r="L2" s="41" t="s">
        <v>29</v>
      </c>
      <c r="M2" s="41" t="s">
        <v>30</v>
      </c>
      <c r="N2" s="41" t="s">
        <v>31</v>
      </c>
      <c r="O2" s="41" t="s">
        <v>32</v>
      </c>
      <c r="P2" s="41" t="s">
        <v>36</v>
      </c>
      <c r="Q2" s="41" t="s">
        <v>38</v>
      </c>
      <c r="R2" s="41"/>
    </row>
    <row r="3" customFormat="false" ht="15" hidden="false" customHeight="false" outlineLevel="0" collapsed="false">
      <c r="A3" s="41"/>
      <c r="B3" s="41"/>
      <c r="C3" s="41"/>
      <c r="D3" s="43" t="s">
        <v>29</v>
      </c>
      <c r="E3" s="44" t="s">
        <v>30</v>
      </c>
      <c r="F3" s="44" t="s">
        <v>31</v>
      </c>
      <c r="G3" s="44" t="s">
        <v>32</v>
      </c>
      <c r="H3" s="44" t="s">
        <v>33</v>
      </c>
      <c r="I3" s="41"/>
      <c r="J3" s="41"/>
      <c r="K3" s="41"/>
      <c r="L3" s="41"/>
      <c r="M3" s="41"/>
      <c r="N3" s="41"/>
      <c r="O3" s="41"/>
      <c r="P3" s="41"/>
      <c r="Q3" s="41"/>
      <c r="R3" s="41"/>
    </row>
    <row r="4" customFormat="false" ht="15" hidden="false" customHeight="false" outlineLevel="0" collapsed="false">
      <c r="A4" s="45" t="n">
        <v>890</v>
      </c>
      <c r="B4" s="46" t="s">
        <v>11</v>
      </c>
      <c r="C4" s="0" t="n">
        <f aca="false">B20</f>
        <v>16013480</v>
      </c>
      <c r="D4" s="0" t="n">
        <f aca="false">C20</f>
        <v>2465909</v>
      </c>
      <c r="E4" s="0" t="n">
        <f aca="false">D20</f>
        <v>625562</v>
      </c>
      <c r="F4" s="0" t="n">
        <f aca="false">F20</f>
        <v>5841</v>
      </c>
      <c r="G4" s="0" t="n">
        <f aca="false">E20</f>
        <v>14685</v>
      </c>
      <c r="H4" s="0" t="n">
        <f aca="false">G20</f>
        <v>304197</v>
      </c>
      <c r="I4" s="0" t="n">
        <f aca="false">L20</f>
        <v>650407</v>
      </c>
      <c r="J4" s="0" t="n">
        <f aca="false">H20</f>
        <v>423119</v>
      </c>
      <c r="K4" s="0" t="n">
        <f aca="false">J20</f>
        <v>963933</v>
      </c>
      <c r="L4" s="0" t="n">
        <f aca="false">C35</f>
        <v>5339</v>
      </c>
      <c r="M4" s="0" t="n">
        <f aca="false">D35</f>
        <v>1</v>
      </c>
      <c r="N4" s="0" t="n">
        <f aca="false">F35</f>
        <v>194</v>
      </c>
      <c r="O4" s="0" t="n">
        <f aca="false">E35</f>
        <v>255</v>
      </c>
      <c r="P4" s="0" t="n">
        <f aca="false">G35+H35</f>
        <v>3770</v>
      </c>
      <c r="Q4" s="0" t="n">
        <f aca="false">J35</f>
        <v>73</v>
      </c>
      <c r="R4" s="0" t="n">
        <f aca="false">C4-SUM(D4:Q4)</f>
        <v>10550195</v>
      </c>
    </row>
    <row r="5" customFormat="false" ht="15" hidden="false" customHeight="false" outlineLevel="0" collapsed="false">
      <c r="A5" s="45" t="n">
        <v>891</v>
      </c>
      <c r="B5" s="46" t="s">
        <v>12</v>
      </c>
      <c r="C5" s="0" t="n">
        <f aca="false">B21</f>
        <v>23579954</v>
      </c>
      <c r="D5" s="0" t="n">
        <f aca="false">C21</f>
        <v>2628047</v>
      </c>
      <c r="E5" s="0" t="n">
        <f aca="false">D21</f>
        <v>605613</v>
      </c>
      <c r="F5" s="0" t="n">
        <f aca="false">F21</f>
        <v>10926</v>
      </c>
      <c r="G5" s="0" t="n">
        <f aca="false">E21</f>
        <v>20347</v>
      </c>
      <c r="H5" s="0" t="n">
        <f aca="false">G21</f>
        <v>740519</v>
      </c>
      <c r="I5" s="0" t="n">
        <f aca="false">L21</f>
        <v>1101295</v>
      </c>
      <c r="J5" s="0" t="n">
        <f aca="false">H21</f>
        <v>981653</v>
      </c>
      <c r="K5" s="0" t="n">
        <f aca="false">J21</f>
        <v>1582351</v>
      </c>
      <c r="L5" s="0" t="n">
        <f aca="false">C36</f>
        <v>313068</v>
      </c>
      <c r="M5" s="0" t="n">
        <f aca="false">D36</f>
        <v>37</v>
      </c>
      <c r="N5" s="0" t="n">
        <f aca="false">F36</f>
        <v>13083</v>
      </c>
      <c r="O5" s="0" t="n">
        <f aca="false">E36</f>
        <v>14922</v>
      </c>
      <c r="P5" s="0" t="n">
        <f aca="false">G36+H36</f>
        <v>108151</v>
      </c>
      <c r="Q5" s="0" t="n">
        <f aca="false">J36</f>
        <v>3407</v>
      </c>
      <c r="R5" s="0" t="n">
        <f aca="false">C5-SUM(D5:Q5)</f>
        <v>15456535</v>
      </c>
    </row>
    <row r="6" customFormat="false" ht="15" hidden="false" customHeight="false" outlineLevel="0" collapsed="false">
      <c r="A6" s="45" t="n">
        <v>892</v>
      </c>
      <c r="B6" s="46" t="s">
        <v>13</v>
      </c>
      <c r="C6" s="0" t="n">
        <f aca="false">B22</f>
        <v>35016771</v>
      </c>
      <c r="D6" s="0" t="n">
        <f aca="false">C22</f>
        <v>784336</v>
      </c>
      <c r="E6" s="0" t="n">
        <f aca="false">D22</f>
        <v>164633</v>
      </c>
      <c r="F6" s="0" t="n">
        <f aca="false">F22</f>
        <v>4707</v>
      </c>
      <c r="G6" s="0" t="n">
        <f aca="false">E22</f>
        <v>11672</v>
      </c>
      <c r="H6" s="0" t="n">
        <f aca="false">G22</f>
        <v>356536</v>
      </c>
      <c r="I6" s="0" t="n">
        <f aca="false">L22</f>
        <v>327954</v>
      </c>
      <c r="J6" s="0" t="n">
        <f aca="false">H22</f>
        <v>451493</v>
      </c>
      <c r="K6" s="0" t="n">
        <f aca="false">J22</f>
        <v>535094</v>
      </c>
      <c r="L6" s="0" t="n">
        <f aca="false">C37</f>
        <v>168356</v>
      </c>
      <c r="M6" s="0" t="n">
        <f aca="false">D37</f>
        <v>14</v>
      </c>
      <c r="N6" s="0" t="n">
        <f aca="false">F37</f>
        <v>6735</v>
      </c>
      <c r="O6" s="0" t="n">
        <f aca="false">E37</f>
        <v>8109</v>
      </c>
      <c r="P6" s="0" t="n">
        <f aca="false">G37+H37</f>
        <v>80596</v>
      </c>
      <c r="Q6" s="0" t="n">
        <f aca="false">J37</f>
        <v>1510</v>
      </c>
      <c r="R6" s="0" t="n">
        <f aca="false">C6-SUM(D6:Q6)</f>
        <v>32115026</v>
      </c>
    </row>
    <row r="7" customFormat="false" ht="15" hidden="false" customHeight="false" outlineLevel="0" collapsed="false">
      <c r="A7" s="45" t="n">
        <v>893</v>
      </c>
      <c r="B7" s="46" t="s">
        <v>14</v>
      </c>
      <c r="C7" s="0" t="n">
        <f aca="false">B23</f>
        <v>24100799</v>
      </c>
      <c r="D7" s="0" t="n">
        <f aca="false">C23</f>
        <v>3564199</v>
      </c>
      <c r="E7" s="0" t="n">
        <f aca="false">D23</f>
        <v>897224</v>
      </c>
      <c r="F7" s="0" t="n">
        <f aca="false">F23</f>
        <v>6789</v>
      </c>
      <c r="G7" s="0" t="n">
        <f aca="false">E23</f>
        <v>22560</v>
      </c>
      <c r="H7" s="0" t="n">
        <f aca="false">G23</f>
        <v>511943</v>
      </c>
      <c r="I7" s="0" t="n">
        <f aca="false">L23</f>
        <v>1041928</v>
      </c>
      <c r="J7" s="0" t="n">
        <f aca="false">H23</f>
        <v>996394</v>
      </c>
      <c r="K7" s="0" t="n">
        <f aca="false">J23</f>
        <v>2033591</v>
      </c>
      <c r="L7" s="0" t="n">
        <f aca="false">C38</f>
        <v>4505</v>
      </c>
      <c r="M7" s="0" t="n">
        <f aca="false">D38</f>
        <v>0</v>
      </c>
      <c r="N7" s="0" t="n">
        <f aca="false">F38</f>
        <v>178</v>
      </c>
      <c r="O7" s="0" t="n">
        <f aca="false">E38</f>
        <v>195</v>
      </c>
      <c r="P7" s="0" t="n">
        <f aca="false">G38+H38</f>
        <v>3047</v>
      </c>
      <c r="Q7" s="0" t="n">
        <f aca="false">J38</f>
        <v>48</v>
      </c>
      <c r="R7" s="0" t="n">
        <f aca="false">C7-SUM(D7:Q7)</f>
        <v>15018198</v>
      </c>
    </row>
    <row r="8" customFormat="false" ht="15" hidden="false" customHeight="false" outlineLevel="0" collapsed="false">
      <c r="A8" s="45" t="n">
        <v>894</v>
      </c>
      <c r="B8" s="46" t="s">
        <v>15</v>
      </c>
      <c r="C8" s="0" t="n">
        <f aca="false">B24</f>
        <v>27773875</v>
      </c>
      <c r="D8" s="0" t="n">
        <f aca="false">C24</f>
        <v>2137286</v>
      </c>
      <c r="E8" s="0" t="n">
        <f aca="false">D24</f>
        <v>470190</v>
      </c>
      <c r="F8" s="0" t="n">
        <f aca="false">F24</f>
        <v>7729</v>
      </c>
      <c r="G8" s="0" t="n">
        <f aca="false">E24</f>
        <v>17281</v>
      </c>
      <c r="H8" s="0" t="n">
        <f aca="false">G24</f>
        <v>613298</v>
      </c>
      <c r="I8" s="0" t="n">
        <f aca="false">L24</f>
        <v>954084</v>
      </c>
      <c r="J8" s="0" t="n">
        <f aca="false">H24</f>
        <v>984488</v>
      </c>
      <c r="K8" s="0" t="n">
        <f aca="false">J24</f>
        <v>1497279</v>
      </c>
      <c r="L8" s="0" t="n">
        <f aca="false">C39</f>
        <v>243494</v>
      </c>
      <c r="M8" s="0" t="n">
        <f aca="false">D39</f>
        <v>27</v>
      </c>
      <c r="N8" s="0" t="n">
        <f aca="false">F39</f>
        <v>10300</v>
      </c>
      <c r="O8" s="0" t="n">
        <f aca="false">E39</f>
        <v>12457</v>
      </c>
      <c r="P8" s="0" t="n">
        <f aca="false">G39+H39</f>
        <v>90182</v>
      </c>
      <c r="Q8" s="0" t="n">
        <f aca="false">J39</f>
        <v>2796</v>
      </c>
      <c r="R8" s="0" t="n">
        <f aca="false">C8-SUM(D8:Q8)</f>
        <v>20732984</v>
      </c>
    </row>
    <row r="9" customFormat="false" ht="15" hidden="false" customHeight="false" outlineLevel="0" collapsed="false">
      <c r="A9" s="45" t="n">
        <v>895</v>
      </c>
      <c r="B9" s="46" t="s">
        <v>16</v>
      </c>
      <c r="C9" s="0" t="n">
        <f aca="false">B25</f>
        <v>17401877</v>
      </c>
      <c r="D9" s="0" t="n">
        <f aca="false">C25</f>
        <v>1741359</v>
      </c>
      <c r="E9" s="0" t="n">
        <f aca="false">D25</f>
        <v>379324</v>
      </c>
      <c r="F9" s="0" t="n">
        <f aca="false">F25</f>
        <v>6060</v>
      </c>
      <c r="G9" s="0" t="n">
        <f aca="false">E25</f>
        <v>14230</v>
      </c>
      <c r="H9" s="0" t="n">
        <f aca="false">G25</f>
        <v>512072</v>
      </c>
      <c r="I9" s="0" t="n">
        <f aca="false">L25</f>
        <v>739179</v>
      </c>
      <c r="J9" s="0" t="n">
        <f aca="false">H25</f>
        <v>863808</v>
      </c>
      <c r="K9" s="0" t="n">
        <f aca="false">J25</f>
        <v>1107466</v>
      </c>
      <c r="L9" s="0" t="n">
        <f aca="false">C40</f>
        <v>420762</v>
      </c>
      <c r="M9" s="0" t="n">
        <f aca="false">D40</f>
        <v>54</v>
      </c>
      <c r="N9" s="0" t="n">
        <f aca="false">F40</f>
        <v>16919</v>
      </c>
      <c r="O9" s="0" t="n">
        <f aca="false">E40</f>
        <v>22378</v>
      </c>
      <c r="P9" s="0" t="n">
        <f aca="false">G40+H40</f>
        <v>194491</v>
      </c>
      <c r="Q9" s="0" t="n">
        <f aca="false">J40</f>
        <v>3475</v>
      </c>
      <c r="R9" s="0" t="n">
        <f aca="false">C9-SUM(D9:Q9)</f>
        <v>11380300</v>
      </c>
    </row>
    <row r="10" customFormat="false" ht="15" hidden="false" customHeight="false" outlineLevel="0" collapsed="false">
      <c r="A10" s="45" t="n">
        <v>896</v>
      </c>
      <c r="B10" s="46" t="s">
        <v>17</v>
      </c>
      <c r="C10" s="0" t="n">
        <f aca="false">B26</f>
        <v>40432964</v>
      </c>
      <c r="D10" s="0" t="n">
        <f aca="false">C26</f>
        <v>2082682</v>
      </c>
      <c r="E10" s="0" t="n">
        <f aca="false">D26</f>
        <v>285336</v>
      </c>
      <c r="F10" s="0" t="n">
        <f aca="false">F26</f>
        <v>52418</v>
      </c>
      <c r="G10" s="0" t="n">
        <f aca="false">E26</f>
        <v>49599</v>
      </c>
      <c r="H10" s="0" t="n">
        <f aca="false">G26</f>
        <v>4267834</v>
      </c>
      <c r="I10" s="0" t="n">
        <f aca="false">L26</f>
        <v>432462</v>
      </c>
      <c r="J10" s="0" t="n">
        <f aca="false">H26</f>
        <v>1540621</v>
      </c>
      <c r="K10" s="0" t="n">
        <f aca="false">J26</f>
        <v>1146664</v>
      </c>
      <c r="L10" s="0" t="n">
        <f aca="false">C41</f>
        <v>9210</v>
      </c>
      <c r="M10" s="0" t="n">
        <f aca="false">D41</f>
        <v>3</v>
      </c>
      <c r="N10" s="0" t="n">
        <f aca="false">F41</f>
        <v>301</v>
      </c>
      <c r="O10" s="0" t="n">
        <f aca="false">E41</f>
        <v>400</v>
      </c>
      <c r="P10" s="0" t="n">
        <f aca="false">G41+H41</f>
        <v>5959</v>
      </c>
      <c r="Q10" s="0" t="n">
        <f aca="false">J41</f>
        <v>94</v>
      </c>
      <c r="R10" s="0" t="n">
        <f aca="false">C10-SUM(D10:Q10)</f>
        <v>30559381</v>
      </c>
    </row>
    <row r="11" customFormat="false" ht="15" hidden="false" customHeight="false" outlineLevel="0" collapsed="false">
      <c r="A11" s="45" t="n">
        <v>897</v>
      </c>
      <c r="B11" s="46" t="s">
        <v>18</v>
      </c>
      <c r="C11" s="0" t="n">
        <f aca="false">B27</f>
        <v>42397385</v>
      </c>
      <c r="D11" s="0" t="n">
        <f aca="false">C27</f>
        <v>2216122</v>
      </c>
      <c r="E11" s="0" t="n">
        <f aca="false">D27</f>
        <v>309807</v>
      </c>
      <c r="F11" s="0" t="n">
        <f aca="false">F27</f>
        <v>58747</v>
      </c>
      <c r="G11" s="0" t="n">
        <f aca="false">E27</f>
        <v>53594</v>
      </c>
      <c r="H11" s="0" t="n">
        <f aca="false">G27</f>
        <v>4207573</v>
      </c>
      <c r="I11" s="0" t="n">
        <f aca="false">L27</f>
        <v>458498</v>
      </c>
      <c r="J11" s="0" t="n">
        <f aca="false">H27</f>
        <v>1954321</v>
      </c>
      <c r="K11" s="0" t="n">
        <f aca="false">J27</f>
        <v>1355008</v>
      </c>
      <c r="L11" s="0" t="n">
        <f aca="false">C42</f>
        <v>422964</v>
      </c>
      <c r="M11" s="0" t="n">
        <f aca="false">D42</f>
        <v>13</v>
      </c>
      <c r="N11" s="0" t="n">
        <f aca="false">F42</f>
        <v>11542</v>
      </c>
      <c r="O11" s="0" t="n">
        <f aca="false">E42</f>
        <v>11888</v>
      </c>
      <c r="P11" s="0" t="n">
        <f aca="false">G42+H42</f>
        <v>171925</v>
      </c>
      <c r="Q11" s="0" t="n">
        <f aca="false">J42</f>
        <v>2338</v>
      </c>
      <c r="R11" s="0" t="n">
        <f aca="false">C11-SUM(D11:Q11)</f>
        <v>31163045</v>
      </c>
    </row>
    <row r="12" customFormat="false" ht="15" hidden="false" customHeight="false" outlineLevel="0" collapsed="false">
      <c r="A12" s="45" t="n">
        <v>898</v>
      </c>
      <c r="B12" s="46" t="s">
        <v>19</v>
      </c>
      <c r="C12" s="0" t="n">
        <f aca="false">B28</f>
        <v>42186336</v>
      </c>
      <c r="D12" s="0" t="n">
        <f aca="false">C28</f>
        <v>3221296</v>
      </c>
      <c r="E12" s="0" t="n">
        <f aca="false">D28</f>
        <v>534009</v>
      </c>
      <c r="F12" s="0" t="n">
        <f aca="false">F28</f>
        <v>82133</v>
      </c>
      <c r="G12" s="0" t="n">
        <f aca="false">E28</f>
        <v>80523</v>
      </c>
      <c r="H12" s="0" t="n">
        <f aca="false">G28</f>
        <v>6912219</v>
      </c>
      <c r="I12" s="0" t="n">
        <f aca="false">L28</f>
        <v>609681</v>
      </c>
      <c r="J12" s="0" t="n">
        <f aca="false">H28</f>
        <v>2292002</v>
      </c>
      <c r="K12" s="0" t="n">
        <f aca="false">J28</f>
        <v>1533422</v>
      </c>
      <c r="L12" s="0" t="n">
        <f aca="false">C43</f>
        <v>185798</v>
      </c>
      <c r="M12" s="0" t="n">
        <f aca="false">D43</f>
        <v>7</v>
      </c>
      <c r="N12" s="0" t="n">
        <f aca="false">F43</f>
        <v>6365</v>
      </c>
      <c r="O12" s="0" t="n">
        <f aca="false">E43</f>
        <v>6015</v>
      </c>
      <c r="P12" s="0" t="n">
        <f aca="false">G43+H43</f>
        <v>82926</v>
      </c>
      <c r="Q12" s="0" t="n">
        <f aca="false">J43</f>
        <v>2306</v>
      </c>
      <c r="R12" s="0" t="n">
        <f aca="false">C12-SUM(D12:Q12)</f>
        <v>26637634</v>
      </c>
    </row>
    <row r="13" customFormat="false" ht="15" hidden="false" customHeight="false" outlineLevel="0" collapsed="false">
      <c r="A13" s="45" t="n">
        <v>899</v>
      </c>
      <c r="B13" s="46" t="s">
        <v>20</v>
      </c>
      <c r="C13" s="0" t="n">
        <f aca="false">B29</f>
        <v>40507267</v>
      </c>
      <c r="D13" s="0" t="n">
        <f aca="false">C29</f>
        <v>2288339</v>
      </c>
      <c r="E13" s="0" t="n">
        <f aca="false">D29</f>
        <v>365402</v>
      </c>
      <c r="F13" s="0" t="n">
        <f aca="false">F29</f>
        <v>55763</v>
      </c>
      <c r="G13" s="0" t="n">
        <f aca="false">E29</f>
        <v>57373</v>
      </c>
      <c r="H13" s="0" t="n">
        <f aca="false">G29</f>
        <v>4533635</v>
      </c>
      <c r="I13" s="0" t="n">
        <f aca="false">L29</f>
        <v>539242</v>
      </c>
      <c r="J13" s="0" t="n">
        <f aca="false">H29</f>
        <v>1720221</v>
      </c>
      <c r="K13" s="0" t="n">
        <f aca="false">J29</f>
        <v>1165756</v>
      </c>
      <c r="L13" s="0" t="n">
        <f aca="false">C44</f>
        <v>132142</v>
      </c>
      <c r="M13" s="0" t="n">
        <f aca="false">D44</f>
        <v>31</v>
      </c>
      <c r="N13" s="0" t="n">
        <f aca="false">F44</f>
        <v>4064</v>
      </c>
      <c r="O13" s="0" t="n">
        <f aca="false">E44</f>
        <v>4622</v>
      </c>
      <c r="P13" s="0" t="n">
        <f aca="false">G44+H44</f>
        <v>67106</v>
      </c>
      <c r="Q13" s="0" t="n">
        <f aca="false">J44</f>
        <v>1226</v>
      </c>
      <c r="R13" s="0" t="n">
        <f aca="false">C13-SUM(D13:Q13)</f>
        <v>29572345</v>
      </c>
    </row>
    <row r="14" customFormat="false" ht="15" hidden="false" customHeight="false" outlineLevel="0" collapsed="false">
      <c r="A14" s="45" t="n">
        <v>900</v>
      </c>
      <c r="B14" s="46" t="s">
        <v>21</v>
      </c>
      <c r="C14" s="0" t="n">
        <f aca="false">B30</f>
        <v>41954857</v>
      </c>
      <c r="D14" s="0" t="n">
        <f aca="false">C30</f>
        <v>2585072</v>
      </c>
      <c r="E14" s="0" t="n">
        <f aca="false">D30</f>
        <v>389097</v>
      </c>
      <c r="F14" s="0" t="n">
        <f aca="false">F30</f>
        <v>76577</v>
      </c>
      <c r="G14" s="0" t="n">
        <f aca="false">E30</f>
        <v>74825</v>
      </c>
      <c r="H14" s="0" t="n">
        <f aca="false">G30</f>
        <v>6591296</v>
      </c>
      <c r="I14" s="0" t="n">
        <f aca="false">L30</f>
        <v>580934</v>
      </c>
      <c r="J14" s="0" t="n">
        <f aca="false">H30</f>
        <v>1912373</v>
      </c>
      <c r="K14" s="0" t="n">
        <f aca="false">J30</f>
        <v>1107969</v>
      </c>
      <c r="L14" s="0" t="n">
        <f aca="false">C45</f>
        <v>184850</v>
      </c>
      <c r="M14" s="0" t="n">
        <f aca="false">D45</f>
        <v>27</v>
      </c>
      <c r="N14" s="0" t="n">
        <f aca="false">F45</f>
        <v>6128</v>
      </c>
      <c r="O14" s="0" t="n">
        <f aca="false">E45</f>
        <v>7536</v>
      </c>
      <c r="P14" s="0" t="n">
        <f aca="false">G45+H45</f>
        <v>110538</v>
      </c>
      <c r="Q14" s="0" t="n">
        <f aca="false">J45</f>
        <v>2148</v>
      </c>
      <c r="R14" s="0" t="n">
        <f aca="false">C14-SUM(D14:Q14)</f>
        <v>28325487</v>
      </c>
    </row>
    <row r="15" customFormat="false" ht="15" hidden="false" customHeight="false" outlineLevel="0" collapsed="false">
      <c r="A15" s="45" t="n">
        <v>901</v>
      </c>
      <c r="B15" s="46" t="s">
        <v>22</v>
      </c>
      <c r="C15" s="0" t="n">
        <f aca="false">B31</f>
        <v>20749424</v>
      </c>
      <c r="D15" s="0" t="n">
        <f aca="false">C31</f>
        <v>1413753</v>
      </c>
      <c r="E15" s="0" t="n">
        <f aca="false">D31</f>
        <v>193744</v>
      </c>
      <c r="F15" s="0" t="n">
        <f aca="false">F31</f>
        <v>44566</v>
      </c>
      <c r="G15" s="0" t="n">
        <f aca="false">E31</f>
        <v>41712</v>
      </c>
      <c r="H15" s="0" t="n">
        <f aca="false">G31</f>
        <v>4250777</v>
      </c>
      <c r="I15" s="0" t="n">
        <f aca="false">L31</f>
        <v>348161</v>
      </c>
      <c r="J15" s="0" t="n">
        <f aca="false">H31</f>
        <v>1196062</v>
      </c>
      <c r="K15" s="0" t="n">
        <f aca="false">J31</f>
        <v>682504</v>
      </c>
      <c r="L15" s="0" t="n">
        <f aca="false">C46</f>
        <v>133836</v>
      </c>
      <c r="M15" s="0" t="n">
        <f aca="false">D46</f>
        <v>12</v>
      </c>
      <c r="N15" s="0" t="n">
        <f aca="false">F46</f>
        <v>4849</v>
      </c>
      <c r="O15" s="0" t="n">
        <f aca="false">E46</f>
        <v>5983</v>
      </c>
      <c r="P15" s="0" t="n">
        <f aca="false">G46+H46</f>
        <v>102718</v>
      </c>
      <c r="Q15" s="0" t="n">
        <f aca="false">J46</f>
        <v>2022</v>
      </c>
      <c r="R15" s="0" t="n">
        <f aca="false">C15-SUM(D15:Q15)</f>
        <v>12328725</v>
      </c>
    </row>
    <row r="16" customFormat="false" ht="15" hidden="false" customHeight="false" outlineLevel="0" collapsed="false">
      <c r="A16" s="45" t="n">
        <v>902</v>
      </c>
      <c r="B16" s="46" t="s">
        <v>23</v>
      </c>
      <c r="C16" s="0" t="n">
        <f aca="false">B32</f>
        <v>41406582</v>
      </c>
      <c r="D16" s="0" t="n">
        <f aca="false">C32</f>
        <v>1880848</v>
      </c>
      <c r="E16" s="0" t="n">
        <f aca="false">D32</f>
        <v>279219</v>
      </c>
      <c r="F16" s="0" t="n">
        <f aca="false">F32</f>
        <v>59489</v>
      </c>
      <c r="G16" s="0" t="n">
        <f aca="false">E32</f>
        <v>61949</v>
      </c>
      <c r="H16" s="0" t="n">
        <f aca="false">G32</f>
        <v>5911738</v>
      </c>
      <c r="I16" s="0" t="n">
        <f aca="false">L32</f>
        <v>397808</v>
      </c>
      <c r="J16" s="0" t="n">
        <f aca="false">H32</f>
        <v>1780211</v>
      </c>
      <c r="K16" s="0" t="n">
        <f aca="false">J32</f>
        <v>942820</v>
      </c>
      <c r="L16" s="0" t="n">
        <f aca="false">C47</f>
        <v>384672</v>
      </c>
      <c r="M16" s="0" t="n">
        <f aca="false">D47</f>
        <v>25</v>
      </c>
      <c r="N16" s="0" t="n">
        <f aca="false">F47</f>
        <v>12952</v>
      </c>
      <c r="O16" s="0" t="n">
        <f aca="false">E47</f>
        <v>17435</v>
      </c>
      <c r="P16" s="0" t="n">
        <f aca="false">G47+H47</f>
        <v>330845</v>
      </c>
      <c r="Q16" s="0" t="n">
        <f aca="false">J47</f>
        <v>8462</v>
      </c>
      <c r="R16" s="0" t="n">
        <f aca="false">C16-SUM(D16:Q16)</f>
        <v>29338109</v>
      </c>
    </row>
    <row r="19" customFormat="false" ht="15" hidden="false" customHeight="false" outlineLevel="0" collapsed="false">
      <c r="A19" s="0" t="s">
        <v>3</v>
      </c>
      <c r="B19" s="0" t="s">
        <v>39</v>
      </c>
      <c r="C19" s="0" t="s">
        <v>40</v>
      </c>
      <c r="D19" s="0" t="s">
        <v>41</v>
      </c>
      <c r="E19" s="0" t="s">
        <v>42</v>
      </c>
      <c r="F19" s="0" t="s">
        <v>43</v>
      </c>
      <c r="G19" s="0" t="s">
        <v>33</v>
      </c>
      <c r="H19" s="0" t="s">
        <v>44</v>
      </c>
      <c r="I19" s="0" t="s">
        <v>45</v>
      </c>
      <c r="J19" s="0" t="s">
        <v>46</v>
      </c>
      <c r="L19" s="0" t="s">
        <v>26</v>
      </c>
    </row>
    <row r="20" customFormat="false" ht="15" hidden="false" customHeight="false" outlineLevel="0" collapsed="false">
      <c r="A20" s="0" t="n">
        <v>890</v>
      </c>
      <c r="B20" s="0" t="n">
        <v>16013480</v>
      </c>
      <c r="C20" s="0" t="n">
        <v>2465909</v>
      </c>
      <c r="D20" s="0" t="n">
        <v>625562</v>
      </c>
      <c r="E20" s="0" t="n">
        <v>14685</v>
      </c>
      <c r="F20" s="0" t="n">
        <v>5841</v>
      </c>
      <c r="G20" s="0" t="n">
        <v>304197</v>
      </c>
      <c r="H20" s="0" t="n">
        <v>423119</v>
      </c>
      <c r="I20" s="0" t="n">
        <v>10559827</v>
      </c>
      <c r="J20" s="0" t="n">
        <v>963933</v>
      </c>
      <c r="L20" s="0" t="n">
        <f aca="false">B20-SUM(C20:J20)</f>
        <v>650407</v>
      </c>
    </row>
    <row r="21" customFormat="false" ht="15" hidden="false" customHeight="false" outlineLevel="0" collapsed="false">
      <c r="A21" s="0" t="n">
        <v>891</v>
      </c>
      <c r="B21" s="0" t="n">
        <v>23579954</v>
      </c>
      <c r="C21" s="0" t="n">
        <v>2628047</v>
      </c>
      <c r="D21" s="0" t="n">
        <v>605613</v>
      </c>
      <c r="E21" s="0" t="n">
        <v>20347</v>
      </c>
      <c r="F21" s="0" t="n">
        <v>10926</v>
      </c>
      <c r="G21" s="0" t="n">
        <v>740519</v>
      </c>
      <c r="H21" s="0" t="n">
        <v>981653</v>
      </c>
      <c r="I21" s="0" t="n">
        <v>15909203</v>
      </c>
      <c r="J21" s="0" t="n">
        <v>1582351</v>
      </c>
      <c r="L21" s="0" t="n">
        <f aca="false">B21-SUM(C21:J21)</f>
        <v>1101295</v>
      </c>
    </row>
    <row r="22" customFormat="false" ht="15" hidden="false" customHeight="false" outlineLevel="0" collapsed="false">
      <c r="A22" s="0" t="n">
        <v>892</v>
      </c>
      <c r="B22" s="0" t="n">
        <v>35016771</v>
      </c>
      <c r="C22" s="0" t="n">
        <v>784336</v>
      </c>
      <c r="D22" s="0" t="n">
        <v>164633</v>
      </c>
      <c r="E22" s="0" t="n">
        <v>11672</v>
      </c>
      <c r="F22" s="0" t="n">
        <v>4707</v>
      </c>
      <c r="G22" s="0" t="n">
        <v>356536</v>
      </c>
      <c r="H22" s="0" t="n">
        <v>451493</v>
      </c>
      <c r="I22" s="0" t="n">
        <v>32380346</v>
      </c>
      <c r="J22" s="0" t="n">
        <v>535094</v>
      </c>
      <c r="L22" s="0" t="n">
        <f aca="false">B22-SUM(C22:J22)</f>
        <v>327954</v>
      </c>
    </row>
    <row r="23" customFormat="false" ht="15" hidden="false" customHeight="false" outlineLevel="0" collapsed="false">
      <c r="A23" s="0" t="n">
        <v>893</v>
      </c>
      <c r="B23" s="0" t="n">
        <v>24100799</v>
      </c>
      <c r="C23" s="0" t="n">
        <v>3564199</v>
      </c>
      <c r="D23" s="0" t="n">
        <v>897224</v>
      </c>
      <c r="E23" s="0" t="n">
        <v>22560</v>
      </c>
      <c r="F23" s="0" t="n">
        <v>6789</v>
      </c>
      <c r="G23" s="0" t="n">
        <v>511943</v>
      </c>
      <c r="H23" s="0" t="n">
        <v>996394</v>
      </c>
      <c r="I23" s="0" t="n">
        <v>15026171</v>
      </c>
      <c r="J23" s="0" t="n">
        <v>2033591</v>
      </c>
      <c r="L23" s="0" t="n">
        <f aca="false">B23-SUM(C23:J23)</f>
        <v>1041928</v>
      </c>
    </row>
    <row r="24" customFormat="false" ht="15" hidden="false" customHeight="false" outlineLevel="0" collapsed="false">
      <c r="A24" s="0" t="n">
        <v>894</v>
      </c>
      <c r="B24" s="0" t="n">
        <v>27773875</v>
      </c>
      <c r="C24" s="0" t="n">
        <v>2137286</v>
      </c>
      <c r="D24" s="0" t="n">
        <v>470190</v>
      </c>
      <c r="E24" s="0" t="n">
        <v>17281</v>
      </c>
      <c r="F24" s="0" t="n">
        <v>7729</v>
      </c>
      <c r="G24" s="0" t="n">
        <v>613298</v>
      </c>
      <c r="H24" s="0" t="n">
        <v>984488</v>
      </c>
      <c r="I24" s="0" t="n">
        <v>21092240</v>
      </c>
      <c r="J24" s="0" t="n">
        <v>1497279</v>
      </c>
      <c r="L24" s="0" t="n">
        <f aca="false">B24-SUM(C24:J24)</f>
        <v>954084</v>
      </c>
    </row>
    <row r="25" customFormat="false" ht="15" hidden="false" customHeight="false" outlineLevel="0" collapsed="false">
      <c r="A25" s="0" t="n">
        <v>895</v>
      </c>
      <c r="B25" s="0" t="n">
        <v>17401877</v>
      </c>
      <c r="C25" s="0" t="n">
        <v>1741359</v>
      </c>
      <c r="D25" s="0" t="n">
        <v>379324</v>
      </c>
      <c r="E25" s="0" t="n">
        <v>14230</v>
      </c>
      <c r="F25" s="0" t="n">
        <v>6060</v>
      </c>
      <c r="G25" s="0" t="n">
        <v>512072</v>
      </c>
      <c r="H25" s="0" t="n">
        <v>863808</v>
      </c>
      <c r="I25" s="0" t="n">
        <v>12038379</v>
      </c>
      <c r="J25" s="0" t="n">
        <v>1107466</v>
      </c>
      <c r="L25" s="0" t="n">
        <f aca="false">B25-SUM(C25:J25)</f>
        <v>739179</v>
      </c>
    </row>
    <row r="26" customFormat="false" ht="15" hidden="false" customHeight="false" outlineLevel="0" collapsed="false">
      <c r="A26" s="0" t="n">
        <v>896</v>
      </c>
      <c r="B26" s="0" t="n">
        <v>40432964</v>
      </c>
      <c r="C26" s="0" t="n">
        <v>2082682</v>
      </c>
      <c r="D26" s="0" t="n">
        <v>285336</v>
      </c>
      <c r="E26" s="0" t="n">
        <v>49599</v>
      </c>
      <c r="F26" s="0" t="n">
        <v>52418</v>
      </c>
      <c r="G26" s="0" t="n">
        <v>4267834</v>
      </c>
      <c r="H26" s="0" t="n">
        <v>1540621</v>
      </c>
      <c r="I26" s="0" t="n">
        <v>30575348</v>
      </c>
      <c r="J26" s="0" t="n">
        <v>1146664</v>
      </c>
      <c r="L26" s="0" t="n">
        <f aca="false">B26-SUM(C26:J26)</f>
        <v>432462</v>
      </c>
    </row>
    <row r="27" customFormat="false" ht="15" hidden="false" customHeight="false" outlineLevel="0" collapsed="false">
      <c r="A27" s="0" t="n">
        <v>897</v>
      </c>
      <c r="B27" s="0" t="n">
        <v>42397385</v>
      </c>
      <c r="C27" s="0" t="n">
        <v>2216122</v>
      </c>
      <c r="D27" s="0" t="n">
        <v>309807</v>
      </c>
      <c r="E27" s="0" t="n">
        <v>53594</v>
      </c>
      <c r="F27" s="0" t="n">
        <v>58747</v>
      </c>
      <c r="G27" s="0" t="n">
        <v>4207573</v>
      </c>
      <c r="H27" s="0" t="n">
        <v>1954321</v>
      </c>
      <c r="I27" s="0" t="n">
        <v>31783715</v>
      </c>
      <c r="J27" s="0" t="n">
        <v>1355008</v>
      </c>
      <c r="L27" s="0" t="n">
        <f aca="false">B27-SUM(C27:J27)</f>
        <v>458498</v>
      </c>
    </row>
    <row r="28" customFormat="false" ht="15" hidden="false" customHeight="false" outlineLevel="0" collapsed="false">
      <c r="A28" s="0" t="n">
        <v>898</v>
      </c>
      <c r="B28" s="0" t="n">
        <v>42186336</v>
      </c>
      <c r="C28" s="0" t="n">
        <v>3221296</v>
      </c>
      <c r="D28" s="0" t="n">
        <v>534009</v>
      </c>
      <c r="E28" s="0" t="n">
        <v>80523</v>
      </c>
      <c r="F28" s="0" t="n">
        <v>82133</v>
      </c>
      <c r="G28" s="0" t="n">
        <v>6912219</v>
      </c>
      <c r="H28" s="0" t="n">
        <v>2292002</v>
      </c>
      <c r="I28" s="0" t="n">
        <v>26921051</v>
      </c>
      <c r="J28" s="0" t="n">
        <v>1533422</v>
      </c>
      <c r="L28" s="0" t="n">
        <f aca="false">B28-SUM(C28:J28)</f>
        <v>609681</v>
      </c>
    </row>
    <row r="29" customFormat="false" ht="15" hidden="false" customHeight="false" outlineLevel="0" collapsed="false">
      <c r="A29" s="0" t="n">
        <v>899</v>
      </c>
      <c r="B29" s="0" t="n">
        <v>40507267</v>
      </c>
      <c r="C29" s="0" t="n">
        <v>2288339</v>
      </c>
      <c r="D29" s="0" t="n">
        <v>365402</v>
      </c>
      <c r="E29" s="0" t="n">
        <v>57373</v>
      </c>
      <c r="F29" s="0" t="n">
        <v>55763</v>
      </c>
      <c r="G29" s="0" t="n">
        <v>4533635</v>
      </c>
      <c r="H29" s="0" t="n">
        <v>1720221</v>
      </c>
      <c r="I29" s="0" t="n">
        <v>29781536</v>
      </c>
      <c r="J29" s="0" t="n">
        <v>1165756</v>
      </c>
      <c r="L29" s="0" t="n">
        <f aca="false">B29-SUM(C29:J29)</f>
        <v>539242</v>
      </c>
    </row>
    <row r="30" customFormat="false" ht="15" hidden="false" customHeight="false" outlineLevel="0" collapsed="false">
      <c r="A30" s="0" t="n">
        <v>900</v>
      </c>
      <c r="B30" s="0" t="n">
        <v>41954857</v>
      </c>
      <c r="C30" s="0" t="n">
        <v>2585072</v>
      </c>
      <c r="D30" s="0" t="n">
        <v>389097</v>
      </c>
      <c r="E30" s="0" t="n">
        <v>74825</v>
      </c>
      <c r="F30" s="0" t="n">
        <v>76577</v>
      </c>
      <c r="G30" s="0" t="n">
        <v>6591296</v>
      </c>
      <c r="H30" s="0" t="n">
        <v>1912373</v>
      </c>
      <c r="I30" s="0" t="n">
        <v>28636714</v>
      </c>
      <c r="J30" s="0" t="n">
        <v>1107969</v>
      </c>
      <c r="L30" s="0" t="n">
        <f aca="false">B30-SUM(C30:J30)</f>
        <v>580934</v>
      </c>
    </row>
    <row r="31" customFormat="false" ht="15" hidden="false" customHeight="false" outlineLevel="0" collapsed="false">
      <c r="A31" s="0" t="n">
        <v>901</v>
      </c>
      <c r="B31" s="0" t="n">
        <v>20749424</v>
      </c>
      <c r="C31" s="0" t="n">
        <v>1413753</v>
      </c>
      <c r="D31" s="0" t="n">
        <v>193744</v>
      </c>
      <c r="E31" s="0" t="n">
        <v>41712</v>
      </c>
      <c r="F31" s="0" t="n">
        <v>44566</v>
      </c>
      <c r="G31" s="0" t="n">
        <v>4250777</v>
      </c>
      <c r="H31" s="0" t="n">
        <v>1196062</v>
      </c>
      <c r="I31" s="0" t="n">
        <v>12578145</v>
      </c>
      <c r="J31" s="0" t="n">
        <v>682504</v>
      </c>
      <c r="L31" s="0" t="n">
        <f aca="false">B31-SUM(C31:J31)</f>
        <v>348161</v>
      </c>
    </row>
    <row r="32" customFormat="false" ht="15" hidden="false" customHeight="false" outlineLevel="0" collapsed="false">
      <c r="A32" s="0" t="n">
        <v>902</v>
      </c>
      <c r="B32" s="0" t="n">
        <v>41406582</v>
      </c>
      <c r="C32" s="0" t="n">
        <v>1880848</v>
      </c>
      <c r="D32" s="0" t="n">
        <v>279219</v>
      </c>
      <c r="E32" s="0" t="n">
        <v>61949</v>
      </c>
      <c r="F32" s="0" t="n">
        <v>59489</v>
      </c>
      <c r="G32" s="0" t="n">
        <v>5911738</v>
      </c>
      <c r="H32" s="0" t="n">
        <v>1780211</v>
      </c>
      <c r="I32" s="0" t="n">
        <v>30092500</v>
      </c>
      <c r="J32" s="0" t="n">
        <v>942820</v>
      </c>
      <c r="L32" s="0" t="n">
        <f aca="false">B32-SUM(C32:J32)</f>
        <v>397808</v>
      </c>
    </row>
    <row r="34" customFormat="false" ht="15" hidden="false" customHeight="false" outlineLevel="0" collapsed="false">
      <c r="A34" s="0" t="s">
        <v>3</v>
      </c>
      <c r="B34" s="0" t="s">
        <v>39</v>
      </c>
      <c r="C34" s="0" t="s">
        <v>40</v>
      </c>
      <c r="D34" s="0" t="s">
        <v>41</v>
      </c>
      <c r="E34" s="0" t="s">
        <v>42</v>
      </c>
      <c r="F34" s="0" t="s">
        <v>43</v>
      </c>
      <c r="G34" s="0" t="s">
        <v>33</v>
      </c>
      <c r="H34" s="0" t="s">
        <v>44</v>
      </c>
      <c r="I34" s="0" t="s">
        <v>45</v>
      </c>
      <c r="J34" s="0" t="s">
        <v>46</v>
      </c>
    </row>
    <row r="35" customFormat="false" ht="15" hidden="false" customHeight="false" outlineLevel="0" collapsed="false">
      <c r="A35" s="0" t="n">
        <v>890</v>
      </c>
      <c r="B35" s="0" t="n">
        <v>10559827</v>
      </c>
      <c r="C35" s="0" t="n">
        <v>5339</v>
      </c>
      <c r="D35" s="0" t="n">
        <v>1</v>
      </c>
      <c r="E35" s="0" t="n">
        <v>255</v>
      </c>
      <c r="F35" s="0" t="n">
        <v>194</v>
      </c>
      <c r="G35" s="0" t="n">
        <v>3763</v>
      </c>
      <c r="H35" s="0" t="n">
        <v>7</v>
      </c>
      <c r="I35" s="0" t="n">
        <v>10550193</v>
      </c>
      <c r="J35" s="0" t="n">
        <v>73</v>
      </c>
      <c r="L35" s="0" t="n">
        <f aca="false">SUM(C35:J35)-B35</f>
        <v>-2</v>
      </c>
    </row>
    <row r="36" customFormat="false" ht="15" hidden="false" customHeight="false" outlineLevel="0" collapsed="false">
      <c r="A36" s="0" t="n">
        <v>891</v>
      </c>
      <c r="B36" s="0" t="n">
        <v>15909203</v>
      </c>
      <c r="C36" s="0" t="n">
        <v>313068</v>
      </c>
      <c r="D36" s="0" t="n">
        <v>37</v>
      </c>
      <c r="E36" s="0" t="n">
        <v>14922</v>
      </c>
      <c r="F36" s="0" t="n">
        <v>13083</v>
      </c>
      <c r="G36" s="0" t="n">
        <v>107872</v>
      </c>
      <c r="H36" s="0" t="n">
        <v>279</v>
      </c>
      <c r="I36" s="0" t="n">
        <v>15456533</v>
      </c>
      <c r="J36" s="0" t="n">
        <v>3407</v>
      </c>
      <c r="L36" s="0" t="n">
        <f aca="false">SUM(C36:J36)-B36</f>
        <v>-2</v>
      </c>
    </row>
    <row r="37" customFormat="false" ht="15" hidden="false" customHeight="false" outlineLevel="0" collapsed="false">
      <c r="A37" s="0" t="n">
        <v>892</v>
      </c>
      <c r="B37" s="0" t="n">
        <v>32380346</v>
      </c>
      <c r="C37" s="0" t="n">
        <v>168356</v>
      </c>
      <c r="D37" s="0" t="n">
        <v>14</v>
      </c>
      <c r="E37" s="0" t="n">
        <v>8109</v>
      </c>
      <c r="F37" s="0" t="n">
        <v>6735</v>
      </c>
      <c r="G37" s="0" t="n">
        <v>80377</v>
      </c>
      <c r="H37" s="0" t="n">
        <v>219</v>
      </c>
      <c r="I37" s="0" t="n">
        <v>32115024</v>
      </c>
      <c r="J37" s="0" t="n">
        <v>1510</v>
      </c>
      <c r="L37" s="0" t="n">
        <f aca="false">SUM(C37:J37)-B37</f>
        <v>-2</v>
      </c>
    </row>
    <row r="38" customFormat="false" ht="15" hidden="false" customHeight="false" outlineLevel="0" collapsed="false">
      <c r="A38" s="0" t="n">
        <v>893</v>
      </c>
      <c r="B38" s="0" t="n">
        <v>15026171</v>
      </c>
      <c r="C38" s="0" t="n">
        <v>4505</v>
      </c>
      <c r="D38" s="0" t="n">
        <v>0</v>
      </c>
      <c r="E38" s="0" t="n">
        <v>195</v>
      </c>
      <c r="F38" s="0" t="n">
        <v>178</v>
      </c>
      <c r="G38" s="0" t="n">
        <v>3038</v>
      </c>
      <c r="H38" s="0" t="n">
        <v>9</v>
      </c>
      <c r="I38" s="0" t="n">
        <v>15018196</v>
      </c>
      <c r="J38" s="0" t="n">
        <v>48</v>
      </c>
      <c r="L38" s="0" t="n">
        <f aca="false">SUM(C38:J38)-B38</f>
        <v>-2</v>
      </c>
    </row>
    <row r="39" customFormat="false" ht="15" hidden="false" customHeight="false" outlineLevel="0" collapsed="false">
      <c r="A39" s="0" t="n">
        <v>894</v>
      </c>
      <c r="B39" s="0" t="n">
        <v>21092240</v>
      </c>
      <c r="C39" s="0" t="n">
        <v>243494</v>
      </c>
      <c r="D39" s="0" t="n">
        <v>27</v>
      </c>
      <c r="E39" s="0" t="n">
        <v>12457</v>
      </c>
      <c r="F39" s="0" t="n">
        <v>10300</v>
      </c>
      <c r="G39" s="0" t="n">
        <v>89964</v>
      </c>
      <c r="H39" s="0" t="n">
        <v>218</v>
      </c>
      <c r="I39" s="0" t="n">
        <v>20732982</v>
      </c>
      <c r="J39" s="0" t="n">
        <v>2796</v>
      </c>
      <c r="L39" s="0" t="n">
        <f aca="false">SUM(C39:J39)-B39</f>
        <v>-2</v>
      </c>
    </row>
    <row r="40" customFormat="false" ht="15" hidden="false" customHeight="false" outlineLevel="0" collapsed="false">
      <c r="A40" s="0" t="n">
        <v>895</v>
      </c>
      <c r="B40" s="0" t="n">
        <v>12038379</v>
      </c>
      <c r="C40" s="0" t="n">
        <v>420762</v>
      </c>
      <c r="D40" s="0" t="n">
        <v>54</v>
      </c>
      <c r="E40" s="0" t="n">
        <v>22378</v>
      </c>
      <c r="F40" s="0" t="n">
        <v>16919</v>
      </c>
      <c r="G40" s="0" t="n">
        <v>193951</v>
      </c>
      <c r="H40" s="0" t="n">
        <v>540</v>
      </c>
      <c r="I40" s="0" t="n">
        <v>11380298</v>
      </c>
      <c r="J40" s="0" t="n">
        <v>3475</v>
      </c>
      <c r="L40" s="0" t="n">
        <f aca="false">SUM(C40:J40)-B40</f>
        <v>-2</v>
      </c>
    </row>
    <row r="41" customFormat="false" ht="15" hidden="false" customHeight="false" outlineLevel="0" collapsed="false">
      <c r="A41" s="0" t="n">
        <v>896</v>
      </c>
      <c r="B41" s="0" t="n">
        <v>30575348</v>
      </c>
      <c r="C41" s="0" t="n">
        <v>9210</v>
      </c>
      <c r="D41" s="0" t="n">
        <v>3</v>
      </c>
      <c r="E41" s="0" t="n">
        <v>400</v>
      </c>
      <c r="F41" s="0" t="n">
        <v>301</v>
      </c>
      <c r="G41" s="0" t="n">
        <v>5945</v>
      </c>
      <c r="H41" s="0" t="n">
        <v>14</v>
      </c>
      <c r="I41" s="0" t="n">
        <v>30559379</v>
      </c>
      <c r="J41" s="0" t="n">
        <v>94</v>
      </c>
      <c r="L41" s="0" t="n">
        <f aca="false">SUM(C41:J41)-B41</f>
        <v>-2</v>
      </c>
    </row>
    <row r="42" customFormat="false" ht="15" hidden="false" customHeight="false" outlineLevel="0" collapsed="false">
      <c r="A42" s="0" t="n">
        <v>897</v>
      </c>
      <c r="B42" s="0" t="n">
        <v>31783715</v>
      </c>
      <c r="C42" s="0" t="n">
        <v>422964</v>
      </c>
      <c r="D42" s="0" t="n">
        <v>13</v>
      </c>
      <c r="E42" s="0" t="n">
        <v>11888</v>
      </c>
      <c r="F42" s="0" t="n">
        <v>11542</v>
      </c>
      <c r="G42" s="0" t="n">
        <v>171629</v>
      </c>
      <c r="H42" s="0" t="n">
        <v>296</v>
      </c>
      <c r="I42" s="0" t="n">
        <v>31163044</v>
      </c>
      <c r="J42" s="0" t="n">
        <v>2338</v>
      </c>
      <c r="L42" s="0" t="n">
        <f aca="false">SUM(C42:J42)-B42</f>
        <v>-1</v>
      </c>
    </row>
    <row r="43" customFormat="false" ht="15" hidden="false" customHeight="false" outlineLevel="0" collapsed="false">
      <c r="A43" s="0" t="n">
        <v>898</v>
      </c>
      <c r="B43" s="0" t="n">
        <v>26921051</v>
      </c>
      <c r="C43" s="0" t="n">
        <v>185798</v>
      </c>
      <c r="D43" s="0" t="n">
        <v>7</v>
      </c>
      <c r="E43" s="0" t="n">
        <v>6015</v>
      </c>
      <c r="F43" s="0" t="n">
        <v>6365</v>
      </c>
      <c r="G43" s="0" t="n">
        <v>82727</v>
      </c>
      <c r="H43" s="0" t="n">
        <v>199</v>
      </c>
      <c r="I43" s="0" t="n">
        <v>26637632</v>
      </c>
      <c r="J43" s="0" t="n">
        <v>2306</v>
      </c>
      <c r="L43" s="0" t="n">
        <f aca="false">SUM(C43:J43)-B43</f>
        <v>-2</v>
      </c>
    </row>
    <row r="44" customFormat="false" ht="15" hidden="false" customHeight="false" outlineLevel="0" collapsed="false">
      <c r="A44" s="0" t="n">
        <v>899</v>
      </c>
      <c r="B44" s="0" t="n">
        <v>29781536</v>
      </c>
      <c r="C44" s="0" t="n">
        <v>132142</v>
      </c>
      <c r="D44" s="0" t="n">
        <v>31</v>
      </c>
      <c r="E44" s="0" t="n">
        <v>4622</v>
      </c>
      <c r="F44" s="0" t="n">
        <v>4064</v>
      </c>
      <c r="G44" s="0" t="n">
        <v>66932</v>
      </c>
      <c r="H44" s="0" t="n">
        <v>174</v>
      </c>
      <c r="I44" s="0" t="n">
        <v>29572343</v>
      </c>
      <c r="J44" s="0" t="n">
        <v>1226</v>
      </c>
      <c r="L44" s="0" t="n">
        <f aca="false">SUM(C44:J44)-B44</f>
        <v>-2</v>
      </c>
    </row>
    <row r="45" customFormat="false" ht="15" hidden="false" customHeight="false" outlineLevel="0" collapsed="false">
      <c r="A45" s="0" t="n">
        <v>900</v>
      </c>
      <c r="B45" s="0" t="n">
        <v>28636714</v>
      </c>
      <c r="C45" s="0" t="n">
        <v>184850</v>
      </c>
      <c r="D45" s="0" t="n">
        <v>27</v>
      </c>
      <c r="E45" s="0" t="n">
        <v>7536</v>
      </c>
      <c r="F45" s="0" t="n">
        <v>6128</v>
      </c>
      <c r="G45" s="0" t="n">
        <v>110127</v>
      </c>
      <c r="H45" s="0" t="n">
        <v>411</v>
      </c>
      <c r="I45" s="0" t="n">
        <v>28325486</v>
      </c>
      <c r="J45" s="0" t="n">
        <v>2148</v>
      </c>
      <c r="L45" s="0" t="n">
        <f aca="false">SUM(C45:J45)-B45</f>
        <v>-1</v>
      </c>
    </row>
    <row r="46" customFormat="false" ht="15" hidden="false" customHeight="false" outlineLevel="0" collapsed="false">
      <c r="A46" s="0" t="n">
        <v>901</v>
      </c>
      <c r="B46" s="0" t="n">
        <v>12578145</v>
      </c>
      <c r="C46" s="0" t="n">
        <v>133836</v>
      </c>
      <c r="D46" s="0" t="n">
        <v>12</v>
      </c>
      <c r="E46" s="0" t="n">
        <v>5983</v>
      </c>
      <c r="F46" s="0" t="n">
        <v>4849</v>
      </c>
      <c r="G46" s="0" t="n">
        <v>102334</v>
      </c>
      <c r="H46" s="0" t="n">
        <v>384</v>
      </c>
      <c r="I46" s="0" t="n">
        <v>12328723</v>
      </c>
      <c r="J46" s="0" t="n">
        <v>2022</v>
      </c>
      <c r="L46" s="0" t="n">
        <f aca="false">SUM(C46:J46)-B46</f>
        <v>-2</v>
      </c>
    </row>
    <row r="47" customFormat="false" ht="15" hidden="false" customHeight="false" outlineLevel="0" collapsed="false">
      <c r="A47" s="0" t="n">
        <v>902</v>
      </c>
      <c r="B47" s="0" t="n">
        <v>30092500</v>
      </c>
      <c r="C47" s="0" t="n">
        <v>384672</v>
      </c>
      <c r="D47" s="0" t="n">
        <v>25</v>
      </c>
      <c r="E47" s="0" t="n">
        <v>17435</v>
      </c>
      <c r="F47" s="0" t="n">
        <v>12952</v>
      </c>
      <c r="G47" s="0" t="n">
        <v>329171</v>
      </c>
      <c r="H47" s="0" t="n">
        <v>1674</v>
      </c>
      <c r="I47" s="0" t="n">
        <v>29338107</v>
      </c>
      <c r="J47" s="0" t="n">
        <v>8462</v>
      </c>
      <c r="L47" s="0" t="n">
        <f aca="false">SUM(C47:J47)-B47</f>
        <v>-2</v>
      </c>
    </row>
  </sheetData>
  <mergeCells count="16">
    <mergeCell ref="A1:A3"/>
    <mergeCell ref="B1:B3"/>
    <mergeCell ref="C1:C3"/>
    <mergeCell ref="D1:K1"/>
    <mergeCell ref="L1:Q1"/>
    <mergeCell ref="R1:R3"/>
    <mergeCell ref="D2:H2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08:19:17Z</dcterms:created>
  <dc:creator>Lukas Windhager</dc:creator>
  <dc:description/>
  <dc:language>en-US</dc:language>
  <cp:lastModifiedBy>marcinowski</cp:lastModifiedBy>
  <cp:lastPrinted>2012-02-17T09:43:07Z</cp:lastPrinted>
  <dcterms:modified xsi:type="dcterms:W3CDTF">2012-02-27T11:16:04Z</dcterms:modified>
  <cp:revision>0</cp:revision>
  <dc:subject/>
  <dc:title/>
</cp:coreProperties>
</file>